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 10" sheetId="1" state="visible" r:id="rId2"/>
    <sheet name="Прил,12" sheetId="2" state="visible" r:id="rId3"/>
    <sheet name="Прил 10 ТСЖ-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148">
  <si>
    <t xml:space="preserve">Характеристика объектов открытого конкурса по отбору управляющей организации                                                                                           для  управления  многоквартирными домами</t>
  </si>
  <si>
    <t xml:space="preserve">Центр</t>
  </si>
  <si>
    <t xml:space="preserve">№            п/п</t>
  </si>
  <si>
    <t xml:space="preserve">Адрес                                     Улица (переулок0</t>
  </si>
  <si>
    <t xml:space="preserve">№              дома</t>
  </si>
  <si>
    <t xml:space="preserve">Год постр                       ойки</t>
  </si>
  <si>
    <t xml:space="preserve">Процент износа</t>
  </si>
  <si>
    <t xml:space="preserve">Этаж дома</t>
  </si>
  <si>
    <t xml:space="preserve">Общая площадь, кв.м.</t>
  </si>
  <si>
    <t xml:space="preserve">Общая площадь нежилых помещен,                                кв.м.</t>
  </si>
  <si>
    <t xml:space="preserve">Жилая площадь, кв.м.</t>
  </si>
  <si>
    <t xml:space="preserve">Кол-во квартир,ед.</t>
  </si>
  <si>
    <t xml:space="preserve">Количество 1-но комнатных квартир, ед.</t>
  </si>
  <si>
    <t xml:space="preserve">Количество 2-х комнатных квартир, ед.</t>
  </si>
  <si>
    <t xml:space="preserve">Количество 3-х комнатных квартир, ед.</t>
  </si>
  <si>
    <t xml:space="preserve">Количество 4-х и более комнатных квартир, ед.</t>
  </si>
  <si>
    <t xml:space="preserve">Наличие централизованного холодного водоснабжения, водоотведения</t>
  </si>
  <si>
    <t xml:space="preserve">Наличие центрального отопления</t>
  </si>
  <si>
    <t xml:space="preserve">Наличие печного оборудования</t>
  </si>
  <si>
    <t xml:space="preserve">Наличие ванно-душевого оборудования</t>
  </si>
  <si>
    <t xml:space="preserve">Наличие внутридомового газового оборудования</t>
  </si>
  <si>
    <t xml:space="preserve">Наличие централизованного горячего водоснабжения</t>
  </si>
  <si>
    <t xml:space="preserve">Наличие электроплит</t>
  </si>
  <si>
    <t xml:space="preserve">Материал кровли</t>
  </si>
  <si>
    <t xml:space="preserve">Материал стен</t>
  </si>
  <si>
    <t xml:space="preserve">Материал перекрытий</t>
  </si>
  <si>
    <t xml:space="preserve">Степень благоустройства</t>
  </si>
  <si>
    <t xml:space="preserve">Общее                       кол-во прожива                                ющих</t>
  </si>
  <si>
    <t xml:space="preserve">наниматель</t>
  </si>
  <si>
    <t xml:space="preserve">собственник</t>
  </si>
  <si>
    <t xml:space="preserve">итого:</t>
  </si>
  <si>
    <t xml:space="preserve">Размер обеспе                                           чения               5% в мес</t>
  </si>
  <si>
    <t xml:space="preserve">отопление</t>
  </si>
  <si>
    <t xml:space="preserve">холодная вода</t>
  </si>
  <si>
    <t xml:space="preserve">горячая вода</t>
  </si>
  <si>
    <t xml:space="preserve">канализация</t>
  </si>
  <si>
    <t xml:space="preserve">итого :</t>
  </si>
  <si>
    <t xml:space="preserve">Итого</t>
  </si>
  <si>
    <t xml:space="preserve">Итого по затратам:</t>
  </si>
  <si>
    <t xml:space="preserve">Кол-во прожива                                   ющих</t>
  </si>
  <si>
    <t xml:space="preserve"> Общая площадь кв.м</t>
  </si>
  <si>
    <t xml:space="preserve">Кол-во прожива                      ющих</t>
  </si>
  <si>
    <t xml:space="preserve">найм</t>
  </si>
  <si>
    <t xml:space="preserve">техническое обслуживание жилого фонда</t>
  </si>
  <si>
    <t xml:space="preserve">нанима                              тель</t>
  </si>
  <si>
    <t xml:space="preserve">собстве                              нник</t>
  </si>
  <si>
    <t xml:space="preserve">по ж\домам</t>
  </si>
  <si>
    <t xml:space="preserve">тариф          руб/м2</t>
  </si>
  <si>
    <t xml:space="preserve">сумма  рублей</t>
  </si>
  <si>
    <t xml:space="preserve">тариф</t>
  </si>
  <si>
    <t xml:space="preserve">сумма           руб/мес.</t>
  </si>
  <si>
    <t xml:space="preserve">заявок</t>
  </si>
  <si>
    <t xml:space="preserve">тариф руб/м2</t>
  </si>
  <si>
    <t xml:space="preserve">нанима                             тель.              рублей</t>
  </si>
  <si>
    <t xml:space="preserve">собствен                          ник.             рублей</t>
  </si>
  <si>
    <t xml:space="preserve">тариф              руб/м2</t>
  </si>
  <si>
    <t xml:space="preserve">(без найма)                                                      сумма           руб/мес.</t>
  </si>
  <si>
    <t xml:space="preserve">(без кап. Ремонта)                                                        сумма           руб/мес.</t>
  </si>
  <si>
    <t xml:space="preserve">руб.м2</t>
  </si>
  <si>
    <t xml:space="preserve">рублей</t>
  </si>
  <si>
    <t xml:space="preserve"> руб./мес</t>
  </si>
  <si>
    <t xml:space="preserve">Казачья</t>
  </si>
  <si>
    <t xml:space="preserve">82/8</t>
  </si>
  <si>
    <t xml:space="preserve">есть</t>
  </si>
  <si>
    <t xml:space="preserve">нет</t>
  </si>
  <si>
    <t xml:space="preserve">да</t>
  </si>
  <si>
    <t xml:space="preserve">шифер</t>
  </si>
  <si>
    <t xml:space="preserve">кирпич</t>
  </si>
  <si>
    <t xml:space="preserve">ж/бетонный</t>
  </si>
  <si>
    <t xml:space="preserve">Ж.д имеющ все виды благоустр</t>
  </si>
  <si>
    <t xml:space="preserve">Чехова</t>
  </si>
  <si>
    <t xml:space="preserve">железо</t>
  </si>
  <si>
    <t xml:space="preserve">с электроплитами</t>
  </si>
  <si>
    <t xml:space="preserve">Амурская</t>
  </si>
  <si>
    <t xml:space="preserve">железобет</t>
  </si>
  <si>
    <t xml:space="preserve">ж/д имеющие не все виды благоустр</t>
  </si>
  <si>
    <t xml:space="preserve">Ленина</t>
  </si>
  <si>
    <t xml:space="preserve">тоже</t>
  </si>
  <si>
    <t xml:space="preserve">г.балон</t>
  </si>
  <si>
    <t xml:space="preserve">Ж.д имеющ не все виды благоустр</t>
  </si>
  <si>
    <t xml:space="preserve">73а</t>
  </si>
  <si>
    <t xml:space="preserve">Арсеньева</t>
  </si>
  <si>
    <t xml:space="preserve">дерев</t>
  </si>
  <si>
    <t xml:space="preserve">Не имеющ благо устройства вообщ</t>
  </si>
  <si>
    <t xml:space="preserve">2/ 1.</t>
  </si>
  <si>
    <t xml:space="preserve">брус</t>
  </si>
  <si>
    <t xml:space="preserve">деревянное</t>
  </si>
  <si>
    <t xml:space="preserve">Вяземская</t>
  </si>
  <si>
    <t xml:space="preserve">1а</t>
  </si>
  <si>
    <t xml:space="preserve">1/2.</t>
  </si>
  <si>
    <t xml:space="preserve">Дзержинского</t>
  </si>
  <si>
    <t xml:space="preserve">6а</t>
  </si>
  <si>
    <t xml:space="preserve">4/3.</t>
  </si>
  <si>
    <t xml:space="preserve">Заозерная</t>
  </si>
  <si>
    <t xml:space="preserve">2/1.</t>
  </si>
  <si>
    <t xml:space="preserve">панельн</t>
  </si>
  <si>
    <t xml:space="preserve">Калинина</t>
  </si>
  <si>
    <t xml:space="preserve">1.</t>
  </si>
  <si>
    <t xml:space="preserve">85а</t>
  </si>
  <si>
    <t xml:space="preserve">Карла Маркса</t>
  </si>
  <si>
    <t xml:space="preserve">Капла Маркса</t>
  </si>
  <si>
    <t xml:space="preserve">Коваля</t>
  </si>
  <si>
    <t xml:space="preserve">4/2.</t>
  </si>
  <si>
    <t xml:space="preserve">88а</t>
  </si>
  <si>
    <t xml:space="preserve">90-б</t>
  </si>
  <si>
    <t xml:space="preserve">94а</t>
  </si>
  <si>
    <t xml:space="preserve">Козюкова</t>
  </si>
  <si>
    <t xml:space="preserve">70а</t>
  </si>
  <si>
    <t xml:space="preserve">Коммунальная</t>
  </si>
  <si>
    <t xml:space="preserve">Коммунистическая</t>
  </si>
  <si>
    <t xml:space="preserve">Лазо</t>
  </si>
  <si>
    <t xml:space="preserve">бревно</t>
  </si>
  <si>
    <t xml:space="preserve">Орджоникидзе</t>
  </si>
  <si>
    <t xml:space="preserve">3/1.</t>
  </si>
  <si>
    <t xml:space="preserve">брс</t>
  </si>
  <si>
    <t xml:space="preserve">Переулок Первомайский</t>
  </si>
  <si>
    <t xml:space="preserve">Улица. Свердлова</t>
  </si>
  <si>
    <t xml:space="preserve">Свердлова</t>
  </si>
  <si>
    <t xml:space="preserve">Сильная</t>
  </si>
  <si>
    <t xml:space="preserve">Студенческая</t>
  </si>
  <si>
    <t xml:space="preserve">Строительная</t>
  </si>
  <si>
    <t xml:space="preserve">Фрунзе</t>
  </si>
  <si>
    <t xml:space="preserve">пер.Хасанский</t>
  </si>
  <si>
    <t xml:space="preserve">Школьная</t>
  </si>
  <si>
    <t xml:space="preserve">98а</t>
  </si>
  <si>
    <t xml:space="preserve">Приложение № 12</t>
  </si>
  <si>
    <t xml:space="preserve">Размер обеспечения конкурсной заявки и исполнения обязательств</t>
  </si>
  <si>
    <t xml:space="preserve">№                         п/п</t>
  </si>
  <si>
    <t xml:space="preserve">Адрес                                                                                                                                               Улица (переулок)                                  </t>
  </si>
  <si>
    <t xml:space="preserve">Номер                                                                                                                                               дома</t>
  </si>
  <si>
    <t xml:space="preserve">Оплата жилья и коммунальных услуг в год    (руб)</t>
  </si>
  <si>
    <t xml:space="preserve">Оплата жилья и коммунальных услуг в месяц    (руб)</t>
  </si>
  <si>
    <t xml:space="preserve">Обеспечение конкурсной                                                                          заявки                                           (руб)- 5%</t>
  </si>
  <si>
    <t xml:space="preserve">Обеспечение исполнения обязательств                                         (руб)</t>
  </si>
  <si>
    <t xml:space="preserve">капитальный ремонт</t>
  </si>
  <si>
    <t xml:space="preserve">70/6</t>
  </si>
  <si>
    <t xml:space="preserve">мягкая</t>
  </si>
  <si>
    <t xml:space="preserve">ж/дома имеющ не все виды благоуст</t>
  </si>
  <si>
    <t xml:space="preserve">90/9</t>
  </si>
  <si>
    <t xml:space="preserve">70/1</t>
  </si>
  <si>
    <t xml:space="preserve">40/2</t>
  </si>
  <si>
    <t xml:space="preserve">Верхотурова</t>
  </si>
  <si>
    <t xml:space="preserve">9а</t>
  </si>
  <si>
    <t xml:space="preserve">60/3</t>
  </si>
  <si>
    <t xml:space="preserve">ж/дома имеющие  все виды благоуст с ценрал газоснабж</t>
  </si>
  <si>
    <t xml:space="preserve">82/12</t>
  </si>
  <si>
    <t xml:space="preserve">56/1</t>
  </si>
  <si>
    <t xml:space="preserve">75/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[$-409]d\-mmm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pane xSplit="7" ySplit="7" topLeftCell="BB10" activePane="bottomRight" state="frozen"/>
      <selection pane="topLeft" activeCell="B3" activeCellId="0" sqref="B3"/>
      <selection pane="topRight" activeCell="BB3" activeCellId="0" sqref="BB3"/>
      <selection pane="bottomLeft" activeCell="B10" activeCellId="0" sqref="B10"/>
      <selection pane="bottomRight" activeCell="BE7" activeCellId="0" sqref="B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8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5.41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6.13"/>
    <col collapsed="false" customWidth="true" hidden="false" outlineLevel="0" max="15" min="15" style="0" width="11.7"/>
    <col collapsed="false" customWidth="true" hidden="false" outlineLevel="0" max="23" min="22" style="0" width="7.99"/>
    <col collapsed="false" customWidth="true" hidden="false" outlineLevel="0" max="24" min="24" style="0" width="9.56"/>
    <col collapsed="false" customWidth="true" hidden="false" outlineLevel="0" max="25" min="25" style="0" width="13.99"/>
    <col collapsed="false" customWidth="true" hidden="false" outlineLevel="0" max="26" min="26" style="0" width="7.42"/>
    <col collapsed="false" customWidth="true" hidden="false" outlineLevel="0" max="27" min="27" style="0" width="7.7"/>
    <col collapsed="false" customWidth="true" hidden="false" outlineLevel="0" max="28" min="28" style="0" width="7.56"/>
    <col collapsed="false" customWidth="true" hidden="false" outlineLevel="0" max="29" min="29" style="0" width="8.41"/>
    <col collapsed="false" customWidth="true" hidden="false" outlineLevel="0" max="30" min="30" style="0" width="7.7"/>
    <col collapsed="false" customWidth="true" hidden="false" outlineLevel="0" max="31" min="31" style="0" width="7.28"/>
    <col collapsed="false" customWidth="true" hidden="false" outlineLevel="0" max="33" min="32" style="0" width="8.99"/>
    <col collapsed="false" customWidth="true" hidden="false" outlineLevel="0" max="34" min="34" style="0" width="8.85"/>
    <col collapsed="false" customWidth="true" hidden="false" outlineLevel="0" max="35" min="35" style="0" width="7.99"/>
    <col collapsed="false" customWidth="true" hidden="false" outlineLevel="0" max="36" min="36" style="0" width="9.7"/>
    <col collapsed="false" customWidth="true" hidden="false" outlineLevel="0" max="37" min="37" style="0" width="9.28"/>
    <col collapsed="false" customWidth="true" hidden="false" outlineLevel="0" max="38" min="38" style="0" width="9.85"/>
    <col collapsed="false" customWidth="true" hidden="false" outlineLevel="0" max="39" min="39" style="0" width="9.41"/>
    <col collapsed="false" customWidth="true" hidden="false" outlineLevel="0" max="40" min="40" style="0" width="7.85"/>
    <col collapsed="false" customWidth="true" hidden="false" outlineLevel="0" max="41" min="41" style="0" width="9.56"/>
    <col collapsed="false" customWidth="true" hidden="false" outlineLevel="0" max="42" min="42" style="0" width="8.99"/>
    <col collapsed="false" customWidth="true" hidden="false" outlineLevel="0" max="43" min="43" style="0" width="7.42"/>
    <col collapsed="false" customWidth="true" hidden="false" outlineLevel="0" max="44" min="44" style="0" width="8.28"/>
    <col collapsed="false" customWidth="true" hidden="false" outlineLevel="0" max="45" min="45" style="0" width="7.99"/>
    <col collapsed="false" customWidth="true" hidden="false" outlineLevel="0" max="47" min="46" style="0" width="7.85"/>
    <col collapsed="false" customWidth="true" hidden="false" outlineLevel="0" max="48" min="48" style="0" width="8.56"/>
    <col collapsed="false" customWidth="true" hidden="false" outlineLevel="0" max="49" min="49" style="0" width="6.56"/>
    <col collapsed="false" customWidth="true" hidden="false" outlineLevel="0" max="50" min="50" style="0" width="7.56"/>
    <col collapsed="false" customWidth="true" hidden="false" outlineLevel="0" max="51" min="51" style="0" width="8.14"/>
    <col collapsed="false" customWidth="true" hidden="false" outlineLevel="0" max="52" min="52" style="0" width="9.99"/>
    <col collapsed="false" customWidth="true" hidden="false" outlineLevel="0" max="54" min="53" style="0" width="9.85"/>
    <col collapsed="false" customWidth="true" hidden="false" outlineLevel="0" max="56" min="55" style="0" width="10.28"/>
    <col collapsed="false" customWidth="true" hidden="false" outlineLevel="0" max="57" min="57" style="0" width="11.99"/>
  </cols>
  <sheetData>
    <row r="1" customFormat="false" ht="31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</row>
    <row r="2" customFormat="false" ht="14.25" hidden="false" customHeight="true" outlineLevel="0" collapsed="false">
      <c r="A2" s="1"/>
      <c r="B2" s="1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3"/>
      <c r="W2" s="3"/>
      <c r="X2" s="3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5"/>
    </row>
    <row r="3" customFormat="false" ht="17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8" t="s">
        <v>24</v>
      </c>
      <c r="X3" s="8" t="s">
        <v>25</v>
      </c>
      <c r="Y3" s="9" t="s">
        <v>26</v>
      </c>
      <c r="Z3" s="8" t="s">
        <v>27</v>
      </c>
      <c r="AA3" s="10" t="s">
        <v>28</v>
      </c>
      <c r="AB3" s="10"/>
      <c r="AC3" s="10" t="s">
        <v>29</v>
      </c>
      <c r="AD3" s="10"/>
      <c r="AE3" s="11"/>
      <c r="AF3" s="11"/>
      <c r="AG3" s="11"/>
      <c r="AH3" s="11"/>
      <c r="AI3" s="10"/>
      <c r="AJ3" s="10"/>
      <c r="AK3" s="10" t="s">
        <v>30</v>
      </c>
      <c r="AL3" s="10"/>
      <c r="AM3" s="10" t="s">
        <v>31</v>
      </c>
      <c r="AN3" s="10" t="s">
        <v>32</v>
      </c>
      <c r="AO3" s="10"/>
      <c r="AP3" s="10"/>
      <c r="AQ3" s="10" t="s">
        <v>33</v>
      </c>
      <c r="AR3" s="10"/>
      <c r="AS3" s="10"/>
      <c r="AT3" s="10" t="s">
        <v>34</v>
      </c>
      <c r="AU3" s="10"/>
      <c r="AV3" s="10"/>
      <c r="AW3" s="10" t="s">
        <v>35</v>
      </c>
      <c r="AX3" s="10"/>
      <c r="AY3" s="10"/>
      <c r="AZ3" s="10" t="s">
        <v>36</v>
      </c>
      <c r="BA3" s="10"/>
      <c r="BB3" s="10" t="s">
        <v>37</v>
      </c>
      <c r="BC3" s="10" t="s">
        <v>38</v>
      </c>
      <c r="BD3" s="10"/>
      <c r="BE3" s="10" t="s">
        <v>37</v>
      </c>
    </row>
    <row r="4" customFormat="false" ht="30.7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9"/>
      <c r="Z4" s="8"/>
      <c r="AA4" s="8" t="s">
        <v>39</v>
      </c>
      <c r="AB4" s="8" t="s">
        <v>40</v>
      </c>
      <c r="AC4" s="8" t="s">
        <v>41</v>
      </c>
      <c r="AD4" s="8" t="s">
        <v>40</v>
      </c>
      <c r="AE4" s="10" t="s">
        <v>42</v>
      </c>
      <c r="AF4" s="10"/>
      <c r="AG4" s="10" t="s">
        <v>43</v>
      </c>
      <c r="AH4" s="10"/>
      <c r="AI4" s="10" t="s">
        <v>43</v>
      </c>
      <c r="AJ4" s="10"/>
      <c r="AK4" s="10" t="s">
        <v>44</v>
      </c>
      <c r="AL4" s="10" t="s">
        <v>45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 t="s">
        <v>28</v>
      </c>
      <c r="BA4" s="10" t="s">
        <v>29</v>
      </c>
      <c r="BB4" s="10" t="s">
        <v>46</v>
      </c>
      <c r="BC4" s="10" t="s">
        <v>28</v>
      </c>
      <c r="BD4" s="10" t="s">
        <v>29</v>
      </c>
      <c r="BE4" s="10" t="s">
        <v>46</v>
      </c>
    </row>
    <row r="5" customFormat="false" ht="12.75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8"/>
      <c r="X5" s="8"/>
      <c r="Y5" s="9"/>
      <c r="Z5" s="8"/>
      <c r="AA5" s="8"/>
      <c r="AB5" s="8"/>
      <c r="AC5" s="8"/>
      <c r="AD5" s="8"/>
      <c r="AE5" s="7" t="s">
        <v>47</v>
      </c>
      <c r="AF5" s="7" t="s">
        <v>48</v>
      </c>
      <c r="AG5" s="7" t="s">
        <v>49</v>
      </c>
      <c r="AH5" s="8" t="s">
        <v>28</v>
      </c>
      <c r="AI5" s="7" t="s">
        <v>49</v>
      </c>
      <c r="AJ5" s="8" t="s">
        <v>29</v>
      </c>
      <c r="AK5" s="7" t="s">
        <v>50</v>
      </c>
      <c r="AL5" s="7" t="s">
        <v>50</v>
      </c>
      <c r="AM5" s="10" t="s">
        <v>51</v>
      </c>
      <c r="AN5" s="7" t="s">
        <v>52</v>
      </c>
      <c r="AO5" s="7" t="s">
        <v>53</v>
      </c>
      <c r="AP5" s="7" t="s">
        <v>54</v>
      </c>
      <c r="AQ5" s="7" t="s">
        <v>52</v>
      </c>
      <c r="AR5" s="7" t="s">
        <v>53</v>
      </c>
      <c r="AS5" s="7" t="s">
        <v>54</v>
      </c>
      <c r="AT5" s="7" t="s">
        <v>55</v>
      </c>
      <c r="AU5" s="7" t="s">
        <v>53</v>
      </c>
      <c r="AV5" s="7" t="s">
        <v>54</v>
      </c>
      <c r="AW5" s="7" t="s">
        <v>52</v>
      </c>
      <c r="AX5" s="7" t="s">
        <v>53</v>
      </c>
      <c r="AY5" s="7" t="s">
        <v>54</v>
      </c>
      <c r="AZ5" s="7" t="s">
        <v>50</v>
      </c>
      <c r="BA5" s="7" t="s">
        <v>50</v>
      </c>
      <c r="BB5" s="7" t="s">
        <v>50</v>
      </c>
      <c r="BC5" s="12" t="s">
        <v>56</v>
      </c>
      <c r="BD5" s="12" t="s">
        <v>57</v>
      </c>
      <c r="BE5" s="7" t="s">
        <v>50</v>
      </c>
    </row>
    <row r="6" customFormat="false" ht="17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9"/>
      <c r="Z6" s="8"/>
      <c r="AA6" s="8"/>
      <c r="AB6" s="8"/>
      <c r="AC6" s="8"/>
      <c r="AD6" s="8"/>
      <c r="AE6" s="7"/>
      <c r="AF6" s="7"/>
      <c r="AG6" s="7" t="s">
        <v>58</v>
      </c>
      <c r="AH6" s="7" t="s">
        <v>59</v>
      </c>
      <c r="AI6" s="7" t="s">
        <v>58</v>
      </c>
      <c r="AJ6" s="7" t="s">
        <v>59</v>
      </c>
      <c r="AK6" s="7"/>
      <c r="AL6" s="7"/>
      <c r="AM6" s="7" t="s">
        <v>60</v>
      </c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12"/>
      <c r="BD6" s="12"/>
      <c r="BE6" s="7"/>
    </row>
    <row r="7" customFormat="false" ht="12.75" hidden="false" customHeight="fals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  <c r="S7" s="7" t="n">
        <v>19</v>
      </c>
      <c r="T7" s="7" t="n">
        <v>20</v>
      </c>
      <c r="U7" s="7" t="n">
        <v>21</v>
      </c>
      <c r="V7" s="7" t="n">
        <v>22</v>
      </c>
      <c r="W7" s="7" t="n">
        <v>23</v>
      </c>
      <c r="X7" s="7" t="n">
        <v>24</v>
      </c>
      <c r="Y7" s="7" t="n">
        <v>25</v>
      </c>
      <c r="Z7" s="7" t="n">
        <v>26</v>
      </c>
      <c r="AA7" s="7" t="n">
        <v>27</v>
      </c>
      <c r="AB7" s="7" t="n">
        <v>28</v>
      </c>
      <c r="AC7" s="7" t="n">
        <v>29</v>
      </c>
      <c r="AD7" s="7" t="n">
        <v>30</v>
      </c>
      <c r="AE7" s="7" t="n">
        <v>31</v>
      </c>
      <c r="AF7" s="7" t="n">
        <v>32</v>
      </c>
      <c r="AG7" s="7" t="n">
        <v>33</v>
      </c>
      <c r="AH7" s="7" t="n">
        <v>34</v>
      </c>
      <c r="AI7" s="7" t="n">
        <v>35</v>
      </c>
      <c r="AJ7" s="7" t="n">
        <v>36</v>
      </c>
      <c r="AK7" s="7" t="n">
        <v>37</v>
      </c>
      <c r="AL7" s="7" t="n">
        <v>38</v>
      </c>
      <c r="AM7" s="7" t="n">
        <v>39</v>
      </c>
      <c r="AN7" s="7" t="n">
        <v>40</v>
      </c>
      <c r="AO7" s="7" t="n">
        <v>41</v>
      </c>
      <c r="AP7" s="7" t="n">
        <v>42</v>
      </c>
      <c r="AQ7" s="7" t="n">
        <v>43</v>
      </c>
      <c r="AR7" s="7" t="n">
        <v>44</v>
      </c>
      <c r="AS7" s="7" t="n">
        <v>45</v>
      </c>
      <c r="AT7" s="7" t="n">
        <v>46</v>
      </c>
      <c r="AU7" s="7" t="n">
        <v>47</v>
      </c>
      <c r="AV7" s="7" t="n">
        <v>48</v>
      </c>
      <c r="AW7" s="7" t="n">
        <v>49</v>
      </c>
      <c r="AX7" s="7" t="n">
        <v>50</v>
      </c>
      <c r="AY7" s="7" t="n">
        <v>51</v>
      </c>
      <c r="AZ7" s="7" t="n">
        <v>52</v>
      </c>
      <c r="BA7" s="7" t="n">
        <v>53</v>
      </c>
      <c r="BB7" s="7" t="n">
        <v>54</v>
      </c>
      <c r="BC7" s="7" t="n">
        <v>55</v>
      </c>
      <c r="BD7" s="7" t="n">
        <v>56</v>
      </c>
      <c r="BE7" s="7" t="n">
        <v>57</v>
      </c>
    </row>
    <row r="8" customFormat="false" ht="22.5" hidden="false" customHeight="false" outlineLevel="0" collapsed="false">
      <c r="A8" s="13" t="n">
        <v>1</v>
      </c>
      <c r="B8" s="14" t="s">
        <v>61</v>
      </c>
      <c r="C8" s="15" t="n">
        <v>12</v>
      </c>
      <c r="D8" s="15" t="n">
        <v>1993</v>
      </c>
      <c r="E8" s="8" t="n">
        <v>9</v>
      </c>
      <c r="F8" s="8" t="n">
        <v>5</v>
      </c>
      <c r="G8" s="8" t="n">
        <v>4742.5</v>
      </c>
      <c r="H8" s="8"/>
      <c r="I8" s="8" t="n">
        <v>2903.2</v>
      </c>
      <c r="J8" s="8" t="s">
        <v>62</v>
      </c>
      <c r="K8" s="8" t="n">
        <v>10</v>
      </c>
      <c r="L8" s="8" t="n">
        <v>28</v>
      </c>
      <c r="M8" s="8" t="n">
        <v>24</v>
      </c>
      <c r="N8" s="8" t="n">
        <v>20</v>
      </c>
      <c r="O8" s="8" t="s">
        <v>63</v>
      </c>
      <c r="P8" s="8" t="s">
        <v>63</v>
      </c>
      <c r="Q8" s="8" t="s">
        <v>64</v>
      </c>
      <c r="R8" s="8" t="s">
        <v>63</v>
      </c>
      <c r="S8" s="8" t="s">
        <v>63</v>
      </c>
      <c r="T8" s="8" t="s">
        <v>65</v>
      </c>
      <c r="U8" s="8" t="s">
        <v>64</v>
      </c>
      <c r="V8" s="8" t="s">
        <v>66</v>
      </c>
      <c r="W8" s="8" t="s">
        <v>67</v>
      </c>
      <c r="X8" s="8" t="s">
        <v>68</v>
      </c>
      <c r="Y8" s="8" t="s">
        <v>69</v>
      </c>
      <c r="Z8" s="8" t="n">
        <v>202</v>
      </c>
      <c r="AA8" s="8" t="n">
        <v>40</v>
      </c>
      <c r="AB8" s="8" t="n">
        <v>506.5</v>
      </c>
      <c r="AC8" s="8" t="n">
        <v>162</v>
      </c>
      <c r="AD8" s="16" t="n">
        <f aca="false">G8-AB8</f>
        <v>4236</v>
      </c>
      <c r="AE8" s="8" t="n">
        <v>3.7</v>
      </c>
      <c r="AF8" s="17" t="n">
        <f aca="false">AB8*AE8*12</f>
        <v>22488.6</v>
      </c>
      <c r="AG8" s="17" t="n">
        <v>14.98</v>
      </c>
      <c r="AH8" s="17" t="n">
        <f aca="false">AB8*AG8*12</f>
        <v>91048.44</v>
      </c>
      <c r="AI8" s="17" t="n">
        <v>17.5</v>
      </c>
      <c r="AJ8" s="17" t="n">
        <f aca="false">AD8*AI8*12</f>
        <v>889560</v>
      </c>
      <c r="AK8" s="17" t="n">
        <f aca="false">AF8+AH8</f>
        <v>113537.04</v>
      </c>
      <c r="AL8" s="17" t="n">
        <f aca="false">AJ8</f>
        <v>889560</v>
      </c>
      <c r="AM8" s="17" t="n">
        <f aca="false">(AH8+AJ8)/12*5%</f>
        <v>4085.8685</v>
      </c>
      <c r="AN8" s="8" t="n">
        <v>71.42</v>
      </c>
      <c r="AO8" s="17" t="n">
        <f aca="false">AB8*7*AN8</f>
        <v>253219.61</v>
      </c>
      <c r="AP8" s="17" t="n">
        <f aca="false">AD8*7*AN8</f>
        <v>2117745.84</v>
      </c>
      <c r="AQ8" s="8" t="n">
        <v>114.52</v>
      </c>
      <c r="AR8" s="17" t="n">
        <f aca="false">AA8*12*AQ8</f>
        <v>54969.6</v>
      </c>
      <c r="AS8" s="17" t="n">
        <f aca="false">AC8*12*AQ8</f>
        <v>222626.88</v>
      </c>
      <c r="AT8" s="8" t="n">
        <v>300.75</v>
      </c>
      <c r="AU8" s="8" t="n">
        <f aca="false">AA8*6*AT8</f>
        <v>72180</v>
      </c>
      <c r="AV8" s="8" t="n">
        <f aca="false">AC8*6*AT8</f>
        <v>292329</v>
      </c>
      <c r="AW8" s="8" t="n">
        <v>96.2</v>
      </c>
      <c r="AX8" s="8" t="n">
        <f aca="false">AA8*12*AW8</f>
        <v>46176</v>
      </c>
      <c r="AY8" s="17" t="n">
        <f aca="false">AC8*AW8</f>
        <v>15584.4</v>
      </c>
      <c r="AZ8" s="17" t="n">
        <f aca="false">AO8+AR8+AU8+AX8</f>
        <v>426545.21</v>
      </c>
      <c r="BA8" s="17" t="n">
        <f aca="false">AP8+AS8+AV8+AY8</f>
        <v>2648286.12</v>
      </c>
      <c r="BB8" s="17" t="n">
        <f aca="false">AZ8+BA8</f>
        <v>3074831.33</v>
      </c>
      <c r="BC8" s="18" t="n">
        <f aca="false">AH8+AZ8</f>
        <v>517593.65</v>
      </c>
      <c r="BD8" s="18" t="n">
        <f aca="false">AJ8+BA8</f>
        <v>3537846.12</v>
      </c>
      <c r="BE8" s="18" t="n">
        <f aca="false">BC8+BD8</f>
        <v>4055439.77</v>
      </c>
    </row>
    <row r="9" customFormat="false" ht="12.75" hidden="false" customHeight="false" outlineLevel="0" collapsed="false">
      <c r="A9" s="13" t="n">
        <v>2</v>
      </c>
      <c r="B9" s="14" t="s">
        <v>70</v>
      </c>
      <c r="C9" s="15" t="n">
        <v>53</v>
      </c>
      <c r="D9" s="15" t="n">
        <v>1996</v>
      </c>
      <c r="E9" s="8"/>
      <c r="F9" s="8" t="n">
        <v>5</v>
      </c>
      <c r="G9" s="8" t="n">
        <v>299.4</v>
      </c>
      <c r="H9" s="8"/>
      <c r="I9" s="8"/>
      <c r="J9" s="8" t="n">
        <v>11</v>
      </c>
      <c r="K9" s="8"/>
      <c r="L9" s="8"/>
      <c r="M9" s="8"/>
      <c r="N9" s="8"/>
      <c r="O9" s="8" t="s">
        <v>63</v>
      </c>
      <c r="P9" s="8" t="s">
        <v>63</v>
      </c>
      <c r="Q9" s="8" t="s">
        <v>64</v>
      </c>
      <c r="R9" s="8" t="s">
        <v>63</v>
      </c>
      <c r="S9" s="8" t="s">
        <v>64</v>
      </c>
      <c r="T9" s="8" t="s">
        <v>65</v>
      </c>
      <c r="U9" s="8" t="s">
        <v>65</v>
      </c>
      <c r="V9" s="8" t="s">
        <v>71</v>
      </c>
      <c r="W9" s="8" t="s">
        <v>67</v>
      </c>
      <c r="X9" s="8" t="s">
        <v>68</v>
      </c>
      <c r="Y9" s="8" t="s">
        <v>72</v>
      </c>
      <c r="Z9" s="8" t="n">
        <v>13</v>
      </c>
      <c r="AA9" s="8" t="n">
        <v>5</v>
      </c>
      <c r="AB9" s="8" t="n">
        <v>115.4</v>
      </c>
      <c r="AC9" s="8" t="n">
        <v>8</v>
      </c>
      <c r="AD9" s="16" t="n">
        <v>184</v>
      </c>
      <c r="AE9" s="8" t="n">
        <v>3.7</v>
      </c>
      <c r="AF9" s="17" t="n">
        <v>8528.352</v>
      </c>
      <c r="AG9" s="17" t="n">
        <v>14.98</v>
      </c>
      <c r="AH9" s="17" t="n">
        <v>36274.31</v>
      </c>
      <c r="AI9" s="17" t="n">
        <v>17.5</v>
      </c>
      <c r="AJ9" s="17" t="n">
        <v>44802.66</v>
      </c>
      <c r="AK9" s="17" t="n">
        <f aca="false">AF9+AH9</f>
        <v>44802.662</v>
      </c>
      <c r="AL9" s="17" t="n">
        <f aca="false">AJ9</f>
        <v>44802.66</v>
      </c>
      <c r="AM9" s="17" t="n">
        <f aca="false">(AH9+AJ9)/12*5%</f>
        <v>337.820708333333</v>
      </c>
      <c r="AN9" s="8" t="n">
        <v>71.42</v>
      </c>
      <c r="AO9" s="17" t="n">
        <f aca="false">AB9*7*AN9</f>
        <v>57693.076</v>
      </c>
      <c r="AP9" s="17" t="n">
        <f aca="false">AD9*7*AN9</f>
        <v>91988.96</v>
      </c>
      <c r="AQ9" s="8" t="n">
        <v>114.52</v>
      </c>
      <c r="AR9" s="17" t="n">
        <f aca="false">AA9*12*AQ9</f>
        <v>6871.2</v>
      </c>
      <c r="AS9" s="17" t="n">
        <f aca="false">AC9*12*AQ9</f>
        <v>10993.92</v>
      </c>
      <c r="AT9" s="8" t="n">
        <v>300.75</v>
      </c>
      <c r="AU9" s="8" t="n">
        <f aca="false">AA9*6*AT9</f>
        <v>9022.5</v>
      </c>
      <c r="AV9" s="8" t="n">
        <f aca="false">AC9*6*AT9</f>
        <v>14436</v>
      </c>
      <c r="AW9" s="8" t="n">
        <v>96.2</v>
      </c>
      <c r="AX9" s="8" t="n">
        <f aca="false">AA9*12*AW9</f>
        <v>5772</v>
      </c>
      <c r="AY9" s="17" t="n">
        <f aca="false">AC9*AW9</f>
        <v>769.6</v>
      </c>
      <c r="AZ9" s="17" t="n">
        <f aca="false">AO9+AR9+AU9+AX9</f>
        <v>79358.776</v>
      </c>
      <c r="BA9" s="17" t="n">
        <f aca="false">AP9+AS9+AV9+AY9</f>
        <v>118188.48</v>
      </c>
      <c r="BB9" s="17" t="n">
        <f aca="false">AZ9+BA9</f>
        <v>197547.256</v>
      </c>
      <c r="BC9" s="18" t="n">
        <f aca="false">AH9+AZ9</f>
        <v>115633.086</v>
      </c>
      <c r="BD9" s="18" t="n">
        <f aca="false">AJ9+BA9</f>
        <v>162991.14</v>
      </c>
      <c r="BE9" s="18" t="n">
        <f aca="false">BC9+BD9</f>
        <v>278624.226</v>
      </c>
    </row>
    <row r="10" customFormat="false" ht="36" hidden="false" customHeight="false" outlineLevel="0" collapsed="false">
      <c r="A10" s="13" t="n">
        <v>3</v>
      </c>
      <c r="B10" s="19" t="s">
        <v>73</v>
      </c>
      <c r="C10" s="19" t="n">
        <v>5</v>
      </c>
      <c r="D10" s="19" t="n">
        <v>1980</v>
      </c>
      <c r="E10" s="19" t="n">
        <v>39</v>
      </c>
      <c r="F10" s="19" t="n">
        <v>2</v>
      </c>
      <c r="G10" s="19" t="n">
        <v>898</v>
      </c>
      <c r="H10" s="19"/>
      <c r="I10" s="19" t="n">
        <v>343.2</v>
      </c>
      <c r="J10" s="19" t="n">
        <v>20</v>
      </c>
      <c r="K10" s="19" t="n">
        <v>20</v>
      </c>
      <c r="L10" s="19" t="n">
        <v>0</v>
      </c>
      <c r="M10" s="19" t="n">
        <v>0</v>
      </c>
      <c r="N10" s="19" t="n">
        <v>0</v>
      </c>
      <c r="O10" s="19" t="s">
        <v>63</v>
      </c>
      <c r="P10" s="19" t="s">
        <v>63</v>
      </c>
      <c r="Q10" s="19" t="s">
        <v>64</v>
      </c>
      <c r="R10" s="19" t="s">
        <v>64</v>
      </c>
      <c r="S10" s="19" t="s">
        <v>64</v>
      </c>
      <c r="T10" s="19" t="s">
        <v>64</v>
      </c>
      <c r="U10" s="19" t="s">
        <v>63</v>
      </c>
      <c r="V10" s="19" t="s">
        <v>66</v>
      </c>
      <c r="W10" s="19" t="s">
        <v>67</v>
      </c>
      <c r="X10" s="19" t="s">
        <v>74</v>
      </c>
      <c r="Y10" s="19" t="s">
        <v>75</v>
      </c>
      <c r="Z10" s="19" t="n">
        <v>40</v>
      </c>
      <c r="AA10" s="19" t="n">
        <v>40</v>
      </c>
      <c r="AB10" s="19" t="n">
        <v>898</v>
      </c>
      <c r="AC10" s="19" t="n">
        <v>0</v>
      </c>
      <c r="AD10" s="19" t="n">
        <f aca="false">G10-AB10</f>
        <v>0</v>
      </c>
      <c r="AE10" s="19" t="n">
        <v>3.7</v>
      </c>
      <c r="AF10" s="20" t="n">
        <f aca="false">AB10*12*AE10</f>
        <v>39871.2</v>
      </c>
      <c r="AG10" s="19" t="n">
        <v>20.79</v>
      </c>
      <c r="AH10" s="19" t="n">
        <f aca="false">AB10*AG10*12</f>
        <v>224033.04</v>
      </c>
      <c r="AI10" s="19" t="n">
        <v>20.79</v>
      </c>
      <c r="AJ10" s="20" t="n">
        <f aca="false">AD10*AI10*12</f>
        <v>0</v>
      </c>
      <c r="AK10" s="20" t="n">
        <f aca="false">AF10+AH10</f>
        <v>263904.24</v>
      </c>
      <c r="AL10" s="20" t="n">
        <f aca="false">AJ10</f>
        <v>0</v>
      </c>
      <c r="AM10" s="20" t="n">
        <f aca="false">(AH10+AJ10)/12*5%</f>
        <v>933.471</v>
      </c>
      <c r="AN10" s="19" t="n">
        <v>71.42</v>
      </c>
      <c r="AO10" s="20" t="n">
        <f aca="false">AB10*7*AN10</f>
        <v>448946.12</v>
      </c>
      <c r="AP10" s="19" t="n">
        <f aca="false">AD10*7</f>
        <v>0</v>
      </c>
      <c r="AQ10" s="19" t="n">
        <v>28.5</v>
      </c>
      <c r="AR10" s="19" t="n">
        <f aca="false">AA10*12*AQ10</f>
        <v>13680</v>
      </c>
      <c r="AS10" s="19" t="n">
        <f aca="false">AC10*12*AQ10</f>
        <v>0</v>
      </c>
      <c r="AT10" s="19"/>
      <c r="AU10" s="19"/>
      <c r="AV10" s="19"/>
      <c r="AW10" s="21" t="n">
        <v>22.89</v>
      </c>
      <c r="AX10" s="8" t="n">
        <f aca="false">AA10*12*AW10</f>
        <v>10987.2</v>
      </c>
      <c r="AY10" s="20" t="n">
        <f aca="false">AC10*12*AW10</f>
        <v>0</v>
      </c>
      <c r="AZ10" s="19" t="n">
        <v>473613.32</v>
      </c>
      <c r="BA10" s="17" t="n">
        <f aca="false">AP10+AS10+AV10+AY10</f>
        <v>0</v>
      </c>
      <c r="BB10" s="20" t="n">
        <f aca="false">AK10+AZ10</f>
        <v>737517.56</v>
      </c>
      <c r="BC10" s="18" t="n">
        <f aca="false">AH10+AZ10</f>
        <v>697646.36</v>
      </c>
      <c r="BD10" s="18" t="n">
        <f aca="false">AJ10+BA10</f>
        <v>0</v>
      </c>
      <c r="BE10" s="18" t="n">
        <f aca="false">BC10+BD10</f>
        <v>697646.36</v>
      </c>
    </row>
    <row r="11" customFormat="false" ht="12.75" hidden="false" customHeight="false" outlineLevel="0" collapsed="false">
      <c r="A11" s="13" t="n">
        <v>4</v>
      </c>
      <c r="B11" s="19" t="s">
        <v>76</v>
      </c>
      <c r="C11" s="19" t="n">
        <v>4</v>
      </c>
      <c r="D11" s="19" t="n">
        <v>1975</v>
      </c>
      <c r="E11" s="19" t="n">
        <v>27</v>
      </c>
      <c r="F11" s="19" t="n">
        <v>5</v>
      </c>
      <c r="G11" s="19" t="n">
        <v>3028.9</v>
      </c>
      <c r="H11" s="19"/>
      <c r="I11" s="19" t="n">
        <v>1948.3</v>
      </c>
      <c r="J11" s="19" t="n">
        <v>128</v>
      </c>
      <c r="K11" s="19" t="n">
        <v>128</v>
      </c>
      <c r="L11" s="19" t="n">
        <v>0</v>
      </c>
      <c r="M11" s="19" t="n">
        <v>0</v>
      </c>
      <c r="N11" s="19" t="n">
        <v>0</v>
      </c>
      <c r="O11" s="19" t="s">
        <v>63</v>
      </c>
      <c r="P11" s="19" t="s">
        <v>63</v>
      </c>
      <c r="Q11" s="19" t="s">
        <v>64</v>
      </c>
      <c r="R11" s="19" t="s">
        <v>64</v>
      </c>
      <c r="S11" s="19" t="s">
        <v>64</v>
      </c>
      <c r="T11" s="19" t="s">
        <v>64</v>
      </c>
      <c r="U11" s="19" t="s">
        <v>63</v>
      </c>
      <c r="V11" s="19" t="s">
        <v>66</v>
      </c>
      <c r="W11" s="19" t="s">
        <v>67</v>
      </c>
      <c r="X11" s="19" t="s">
        <v>74</v>
      </c>
      <c r="Y11" s="19" t="s">
        <v>77</v>
      </c>
      <c r="Z11" s="19" t="n">
        <v>179</v>
      </c>
      <c r="AA11" s="19" t="n">
        <v>173</v>
      </c>
      <c r="AB11" s="19" t="n">
        <v>2945.7</v>
      </c>
      <c r="AC11" s="19" t="n">
        <v>6</v>
      </c>
      <c r="AD11" s="19" t="n">
        <v>83.2</v>
      </c>
      <c r="AE11" s="19" t="n">
        <v>3.7</v>
      </c>
      <c r="AF11" s="20" t="n">
        <f aca="false">AB11*12*AE11</f>
        <v>130789.08</v>
      </c>
      <c r="AG11" s="19" t="n">
        <v>20.79</v>
      </c>
      <c r="AH11" s="19" t="n">
        <f aca="false">AB11*AG11*12</f>
        <v>734893.236</v>
      </c>
      <c r="AI11" s="19" t="n">
        <v>20.79</v>
      </c>
      <c r="AJ11" s="20" t="n">
        <f aca="false">AD11*AI11*12</f>
        <v>20756.736</v>
      </c>
      <c r="AK11" s="20" t="n">
        <f aca="false">AF11+AH11</f>
        <v>865682.316</v>
      </c>
      <c r="AL11" s="20" t="n">
        <f aca="false">AJ11</f>
        <v>20756.736</v>
      </c>
      <c r="AM11" s="20" t="n">
        <f aca="false">(AH11+AJ11)/12*5%</f>
        <v>3148.54155</v>
      </c>
      <c r="AN11" s="19" t="n">
        <v>71.42</v>
      </c>
      <c r="AO11" s="20" t="n">
        <f aca="false">AB11*7*AN11</f>
        <v>1472673.258</v>
      </c>
      <c r="AP11" s="19"/>
      <c r="AQ11" s="19" t="n">
        <v>28.5</v>
      </c>
      <c r="AR11" s="19" t="n">
        <f aca="false">AA11*12*AQ11</f>
        <v>59166</v>
      </c>
      <c r="AS11" s="19" t="n">
        <f aca="false">AC11*12*AQ11</f>
        <v>2052</v>
      </c>
      <c r="AT11" s="19"/>
      <c r="AU11" s="19"/>
      <c r="AV11" s="19"/>
      <c r="AW11" s="21" t="n">
        <v>22.89</v>
      </c>
      <c r="AX11" s="8" t="n">
        <f aca="false">AA11*12*AW11</f>
        <v>47519.64</v>
      </c>
      <c r="AY11" s="20" t="n">
        <f aca="false">AC11*12*AW11</f>
        <v>1648.08</v>
      </c>
      <c r="AZ11" s="19" t="n">
        <v>1607206.08</v>
      </c>
      <c r="BA11" s="17" t="n">
        <f aca="false">AP11+AS11+AV11+AY11</f>
        <v>3700.08</v>
      </c>
      <c r="BB11" s="20" t="n">
        <f aca="false">AK11+AZ11</f>
        <v>2472888.396</v>
      </c>
      <c r="BC11" s="18" t="n">
        <f aca="false">AH11+AZ11</f>
        <v>2342099.316</v>
      </c>
      <c r="BD11" s="18" t="n">
        <f aca="false">AJ11+BA11</f>
        <v>24456.816</v>
      </c>
      <c r="BE11" s="18" t="n">
        <f aca="false">BC11+BD11</f>
        <v>2366556.132</v>
      </c>
    </row>
    <row r="12" customFormat="false" ht="12.75" hidden="false" customHeight="false" outlineLevel="0" collapsed="false">
      <c r="A12" s="13" t="n">
        <v>5</v>
      </c>
      <c r="B12" s="19" t="s">
        <v>76</v>
      </c>
      <c r="C12" s="19" t="n">
        <v>26</v>
      </c>
      <c r="D12" s="19" t="n">
        <v>1972</v>
      </c>
      <c r="E12" s="19" t="n">
        <v>33</v>
      </c>
      <c r="F12" s="19" t="n">
        <v>5</v>
      </c>
      <c r="G12" s="19" t="n">
        <v>2068.9</v>
      </c>
      <c r="H12" s="19"/>
      <c r="I12" s="19" t="n">
        <v>1285.4</v>
      </c>
      <c r="J12" s="19" t="n">
        <v>89</v>
      </c>
      <c r="K12" s="19" t="n">
        <v>89</v>
      </c>
      <c r="L12" s="19" t="n">
        <v>0</v>
      </c>
      <c r="M12" s="19" t="n">
        <v>0</v>
      </c>
      <c r="N12" s="19" t="n">
        <v>0</v>
      </c>
      <c r="O12" s="19" t="s">
        <v>63</v>
      </c>
      <c r="P12" s="19" t="s">
        <v>63</v>
      </c>
      <c r="Q12" s="19" t="s">
        <v>64</v>
      </c>
      <c r="R12" s="19" t="s">
        <v>64</v>
      </c>
      <c r="S12" s="19" t="s">
        <v>64</v>
      </c>
      <c r="T12" s="19" t="s">
        <v>64</v>
      </c>
      <c r="U12" s="19" t="s">
        <v>63</v>
      </c>
      <c r="V12" s="19" t="s">
        <v>66</v>
      </c>
      <c r="W12" s="19" t="s">
        <v>67</v>
      </c>
      <c r="X12" s="19" t="s">
        <v>74</v>
      </c>
      <c r="Y12" s="19" t="s">
        <v>77</v>
      </c>
      <c r="Z12" s="19" t="n">
        <v>113</v>
      </c>
      <c r="AA12" s="19" t="n">
        <v>109</v>
      </c>
      <c r="AB12" s="19" t="n">
        <v>2000.4</v>
      </c>
      <c r="AC12" s="19" t="n">
        <v>4</v>
      </c>
      <c r="AD12" s="19" t="n">
        <v>68.5</v>
      </c>
      <c r="AE12" s="19" t="n">
        <v>3.7</v>
      </c>
      <c r="AF12" s="20" t="n">
        <f aca="false">AB12*12*AE12</f>
        <v>88817.76</v>
      </c>
      <c r="AG12" s="19" t="n">
        <v>20.79</v>
      </c>
      <c r="AH12" s="19" t="n">
        <f aca="false">AB12*AG12*12</f>
        <v>499059.792</v>
      </c>
      <c r="AI12" s="19" t="n">
        <v>20.79</v>
      </c>
      <c r="AJ12" s="20" t="n">
        <f aca="false">AD12*AI12*12</f>
        <v>17089.38</v>
      </c>
      <c r="AK12" s="20" t="n">
        <f aca="false">AF12+AH12</f>
        <v>587877.552</v>
      </c>
      <c r="AL12" s="20" t="n">
        <f aca="false">AJ12</f>
        <v>17089.38</v>
      </c>
      <c r="AM12" s="20" t="n">
        <f aca="false">(AH12+AJ12)/12*5%</f>
        <v>2150.62155</v>
      </c>
      <c r="AN12" s="19" t="n">
        <v>71.42</v>
      </c>
      <c r="AO12" s="20" t="n">
        <f aca="false">AB12*7*AN12</f>
        <v>1000079.976</v>
      </c>
      <c r="AP12" s="19" t="n">
        <f aca="false">AD12*7</f>
        <v>479.5</v>
      </c>
      <c r="AQ12" s="19" t="n">
        <v>28.5</v>
      </c>
      <c r="AR12" s="19" t="n">
        <f aca="false">AA12*12*AQ12</f>
        <v>37278</v>
      </c>
      <c r="AS12" s="19" t="n">
        <f aca="false">AC12*12*AQ12</f>
        <v>1368</v>
      </c>
      <c r="AT12" s="19"/>
      <c r="AU12" s="19"/>
      <c r="AV12" s="19"/>
      <c r="AW12" s="21" t="n">
        <v>22.89</v>
      </c>
      <c r="AX12" s="8" t="n">
        <f aca="false">AA12*12*AW12</f>
        <v>29940.12</v>
      </c>
      <c r="AY12" s="20" t="n">
        <f aca="false">AC12*12*AW12</f>
        <v>1098.72</v>
      </c>
      <c r="AZ12" s="19" t="n">
        <v>1053516.77</v>
      </c>
      <c r="BA12" s="17" t="n">
        <f aca="false">AP12+AS12+AV12+AY12</f>
        <v>2946.22</v>
      </c>
      <c r="BB12" s="20" t="n">
        <f aca="false">AK12+AZ12</f>
        <v>1641394.322</v>
      </c>
      <c r="BC12" s="18" t="n">
        <f aca="false">AH12+AZ12</f>
        <v>1552576.562</v>
      </c>
      <c r="BD12" s="18" t="n">
        <f aca="false">AJ12+BA12</f>
        <v>20035.6</v>
      </c>
      <c r="BE12" s="18" t="n">
        <f aca="false">BC12+BD12</f>
        <v>1572612.162</v>
      </c>
    </row>
    <row r="13" customFormat="false" ht="22.5" hidden="false" customHeight="false" outlineLevel="0" collapsed="false">
      <c r="A13" s="13" t="n">
        <v>6</v>
      </c>
      <c r="B13" s="14" t="s">
        <v>76</v>
      </c>
      <c r="C13" s="15" t="n">
        <v>73</v>
      </c>
      <c r="D13" s="15" t="n">
        <v>1980</v>
      </c>
      <c r="E13" s="8" t="n">
        <v>23</v>
      </c>
      <c r="F13" s="8" t="n">
        <v>1</v>
      </c>
      <c r="G13" s="8" t="n">
        <v>186.1</v>
      </c>
      <c r="H13" s="8"/>
      <c r="I13" s="8" t="n">
        <v>122.6</v>
      </c>
      <c r="J13" s="8" t="n">
        <v>4</v>
      </c>
      <c r="K13" s="8"/>
      <c r="L13" s="8"/>
      <c r="M13" s="8"/>
      <c r="N13" s="8"/>
      <c r="O13" s="8" t="s">
        <v>63</v>
      </c>
      <c r="P13" s="8" t="s">
        <v>63</v>
      </c>
      <c r="Q13" s="8" t="s">
        <v>64</v>
      </c>
      <c r="R13" s="8" t="s">
        <v>64</v>
      </c>
      <c r="S13" s="8" t="s">
        <v>78</v>
      </c>
      <c r="T13" s="8" t="s">
        <v>64</v>
      </c>
      <c r="U13" s="8" t="s">
        <v>64</v>
      </c>
      <c r="V13" s="8" t="s">
        <v>66</v>
      </c>
      <c r="W13" s="8" t="s">
        <v>67</v>
      </c>
      <c r="X13" s="8" t="s">
        <v>68</v>
      </c>
      <c r="Y13" s="8" t="s">
        <v>79</v>
      </c>
      <c r="Z13" s="8"/>
      <c r="AA13" s="8"/>
      <c r="AB13" s="8"/>
      <c r="AC13" s="8"/>
      <c r="AD13" s="16" t="n">
        <v>186.1</v>
      </c>
      <c r="AE13" s="8"/>
      <c r="AF13" s="17"/>
      <c r="AG13" s="17"/>
      <c r="AH13" s="17"/>
      <c r="AI13" s="17" t="n">
        <v>15.32</v>
      </c>
      <c r="AJ13" s="17" t="n">
        <f aca="false">G13*AI13</f>
        <v>2851.052</v>
      </c>
      <c r="AK13" s="17"/>
      <c r="AL13" s="17" t="n">
        <f aca="false">AJ13</f>
        <v>2851.052</v>
      </c>
      <c r="AM13" s="17" t="n">
        <f aca="false">(AH13+AJ13)/12*5%</f>
        <v>11.8793833333333</v>
      </c>
      <c r="AN13" s="8" t="n">
        <v>71.42</v>
      </c>
      <c r="AO13" s="17" t="n">
        <f aca="false">AB13*7*AN13</f>
        <v>0</v>
      </c>
      <c r="AP13" s="17" t="n">
        <f aca="false">G13*AN13*7</f>
        <v>93038.834</v>
      </c>
      <c r="AQ13" s="8" t="n">
        <v>54.17</v>
      </c>
      <c r="AR13" s="17"/>
      <c r="AS13" s="17" t="n">
        <f aca="false">AC13*12*AQ13</f>
        <v>0</v>
      </c>
      <c r="AT13" s="8"/>
      <c r="AU13" s="8"/>
      <c r="AV13" s="8"/>
      <c r="AW13" s="8"/>
      <c r="AX13" s="8"/>
      <c r="AY13" s="17"/>
      <c r="AZ13" s="17"/>
      <c r="BA13" s="17" t="n">
        <f aca="false">AP13+AS13+AV13+AY13</f>
        <v>93038.834</v>
      </c>
      <c r="BB13" s="20" t="n">
        <f aca="false">AZ13+BA13</f>
        <v>93038.834</v>
      </c>
      <c r="BC13" s="18" t="n">
        <f aca="false">AK13-AF13+AZ13</f>
        <v>0</v>
      </c>
      <c r="BD13" s="18" t="n">
        <f aca="false">AJ13+BA13</f>
        <v>95889.886</v>
      </c>
      <c r="BE13" s="18" t="n">
        <f aca="false">BC13+BD13</f>
        <v>95889.886</v>
      </c>
    </row>
    <row r="14" customFormat="false" ht="12.75" hidden="false" customHeight="false" outlineLevel="0" collapsed="false">
      <c r="A14" s="13" t="n">
        <v>7</v>
      </c>
      <c r="B14" s="14" t="s">
        <v>76</v>
      </c>
      <c r="C14" s="15" t="s">
        <v>80</v>
      </c>
      <c r="D14" s="15" t="n">
        <v>1980</v>
      </c>
      <c r="E14" s="8" t="n">
        <v>27</v>
      </c>
      <c r="F14" s="8" t="n">
        <v>1</v>
      </c>
      <c r="G14" s="8" t="n">
        <v>185.5</v>
      </c>
      <c r="H14" s="8"/>
      <c r="I14" s="8" t="n">
        <v>121.2</v>
      </c>
      <c r="J14" s="8" t="n">
        <v>4</v>
      </c>
      <c r="K14" s="8"/>
      <c r="L14" s="8"/>
      <c r="M14" s="8"/>
      <c r="N14" s="8"/>
      <c r="O14" s="8" t="s">
        <v>63</v>
      </c>
      <c r="P14" s="8" t="s">
        <v>63</v>
      </c>
      <c r="Q14" s="8" t="s">
        <v>64</v>
      </c>
      <c r="R14" s="8" t="s">
        <v>64</v>
      </c>
      <c r="S14" s="8" t="s">
        <v>78</v>
      </c>
      <c r="T14" s="8" t="s">
        <v>64</v>
      </c>
      <c r="U14" s="8" t="s">
        <v>64</v>
      </c>
      <c r="V14" s="8" t="s">
        <v>66</v>
      </c>
      <c r="W14" s="8" t="s">
        <v>67</v>
      </c>
      <c r="X14" s="8" t="s">
        <v>68</v>
      </c>
      <c r="Y14" s="8" t="s">
        <v>77</v>
      </c>
      <c r="Z14" s="8"/>
      <c r="AA14" s="8"/>
      <c r="AB14" s="8"/>
      <c r="AC14" s="8"/>
      <c r="AD14" s="16" t="n">
        <v>185.5</v>
      </c>
      <c r="AE14" s="8"/>
      <c r="AF14" s="17"/>
      <c r="AG14" s="17"/>
      <c r="AH14" s="17"/>
      <c r="AI14" s="17" t="n">
        <v>15.32</v>
      </c>
      <c r="AJ14" s="17" t="n">
        <f aca="false">G14*AI14</f>
        <v>2841.86</v>
      </c>
      <c r="AK14" s="17"/>
      <c r="AL14" s="17" t="n">
        <f aca="false">AJ14</f>
        <v>2841.86</v>
      </c>
      <c r="AM14" s="17" t="n">
        <f aca="false">(AH14+AJ14)/12*5%</f>
        <v>11.8410833333333</v>
      </c>
      <c r="AN14" s="8" t="n">
        <v>71.42</v>
      </c>
      <c r="AO14" s="17" t="n">
        <f aca="false">AB14*7*AN14</f>
        <v>0</v>
      </c>
      <c r="AP14" s="17" t="n">
        <f aca="false">G14*AN14*7</f>
        <v>92738.87</v>
      </c>
      <c r="AQ14" s="8" t="n">
        <v>54.17</v>
      </c>
      <c r="AR14" s="17"/>
      <c r="AS14" s="17" t="n">
        <f aca="false">AC14*12*AQ14</f>
        <v>0</v>
      </c>
      <c r="AT14" s="8"/>
      <c r="AU14" s="8"/>
      <c r="AV14" s="8"/>
      <c r="AW14" s="8"/>
      <c r="AX14" s="8"/>
      <c r="AY14" s="17"/>
      <c r="AZ14" s="17"/>
      <c r="BA14" s="17" t="n">
        <f aca="false">AP14+AS14+AV14+AY14</f>
        <v>92738.87</v>
      </c>
      <c r="BB14" s="20" t="n">
        <f aca="false">AZ14+BA14</f>
        <v>92738.87</v>
      </c>
      <c r="BC14" s="18" t="n">
        <f aca="false">AK14-AF14+AZ14</f>
        <v>0</v>
      </c>
      <c r="BD14" s="18" t="n">
        <f aca="false">AJ14+BA14</f>
        <v>95580.73</v>
      </c>
      <c r="BE14" s="18" t="n">
        <f aca="false">BC14+BD14</f>
        <v>95580.73</v>
      </c>
    </row>
    <row r="15" customFormat="false" ht="22.5" hidden="false" customHeight="false" outlineLevel="0" collapsed="false">
      <c r="A15" s="13" t="n">
        <v>8</v>
      </c>
      <c r="B15" s="14" t="s">
        <v>81</v>
      </c>
      <c r="C15" s="15" t="n">
        <v>11</v>
      </c>
      <c r="D15" s="15" t="n">
        <v>1960</v>
      </c>
      <c r="E15" s="8"/>
      <c r="F15" s="8" t="n">
        <v>1</v>
      </c>
      <c r="G15" s="8" t="n">
        <v>76.5</v>
      </c>
      <c r="H15" s="8"/>
      <c r="I15" s="8"/>
      <c r="J15" s="8" t="n">
        <v>2</v>
      </c>
      <c r="K15" s="8"/>
      <c r="L15" s="8"/>
      <c r="M15" s="8"/>
      <c r="N15" s="8"/>
      <c r="O15" s="8" t="s">
        <v>64</v>
      </c>
      <c r="P15" s="8" t="s">
        <v>64</v>
      </c>
      <c r="Q15" s="8" t="s">
        <v>65</v>
      </c>
      <c r="R15" s="8" t="s">
        <v>64</v>
      </c>
      <c r="S15" s="8" t="s">
        <v>78</v>
      </c>
      <c r="T15" s="8" t="s">
        <v>64</v>
      </c>
      <c r="U15" s="8" t="s">
        <v>64</v>
      </c>
      <c r="V15" s="8"/>
      <c r="W15" s="8" t="s">
        <v>82</v>
      </c>
      <c r="X15" s="8"/>
      <c r="Y15" s="8" t="s">
        <v>83</v>
      </c>
      <c r="Z15" s="8"/>
      <c r="AA15" s="8"/>
      <c r="AB15" s="8" t="n">
        <v>74.4</v>
      </c>
      <c r="AC15" s="8"/>
      <c r="AD15" s="16"/>
      <c r="AE15" s="8" t="n">
        <v>3.7</v>
      </c>
      <c r="AF15" s="17" t="n">
        <f aca="false">AB15*AE15*12</f>
        <v>3303.36</v>
      </c>
      <c r="AG15" s="17" t="n">
        <v>10.05</v>
      </c>
      <c r="AH15" s="17" t="n">
        <f aca="false">AB15*AG15*12</f>
        <v>8972.64</v>
      </c>
      <c r="AI15" s="17" t="n">
        <v>12.36</v>
      </c>
      <c r="AJ15" s="17"/>
      <c r="AK15" s="17" t="n">
        <f aca="false">AF15+AH15</f>
        <v>12276</v>
      </c>
      <c r="AL15" s="17" t="n">
        <f aca="false">AJ15</f>
        <v>0</v>
      </c>
      <c r="AM15" s="17" t="n">
        <f aca="false">(AH15+AJ15)/12*5%</f>
        <v>37.386</v>
      </c>
      <c r="AN15" s="8"/>
      <c r="AO15" s="17"/>
      <c r="AP15" s="17"/>
      <c r="AQ15" s="8"/>
      <c r="AR15" s="17"/>
      <c r="AS15" s="17"/>
      <c r="AT15" s="8"/>
      <c r="AU15" s="8"/>
      <c r="AV15" s="8"/>
      <c r="AW15" s="8"/>
      <c r="AX15" s="8"/>
      <c r="AY15" s="17"/>
      <c r="AZ15" s="17" t="n">
        <f aca="false">AO15+AR15+AU15+AX15</f>
        <v>0</v>
      </c>
      <c r="BA15" s="17" t="n">
        <f aca="false">AP15+AS15+AV15+AY15</f>
        <v>0</v>
      </c>
      <c r="BB15" s="20" t="n">
        <f aca="false">AZ15+BA15</f>
        <v>0</v>
      </c>
      <c r="BC15" s="18" t="n">
        <f aca="false">AK15-AF15+AZ15</f>
        <v>8972.64</v>
      </c>
      <c r="BD15" s="18" t="n">
        <f aca="false">AJ15+BA15</f>
        <v>0</v>
      </c>
      <c r="BE15" s="18" t="n">
        <f aca="false">BC15+BD15</f>
        <v>8972.64</v>
      </c>
    </row>
    <row r="16" customFormat="false" ht="15.75" hidden="false" customHeight="true" outlineLevel="0" collapsed="false">
      <c r="A16" s="13" t="n">
        <v>9</v>
      </c>
      <c r="B16" s="15" t="s">
        <v>81</v>
      </c>
      <c r="C16" s="15" t="n">
        <v>18</v>
      </c>
      <c r="D16" s="15" t="n">
        <v>1960</v>
      </c>
      <c r="E16" s="8" t="n">
        <v>48</v>
      </c>
      <c r="F16" s="8" t="n">
        <v>1</v>
      </c>
      <c r="G16" s="8" t="n">
        <v>76.5</v>
      </c>
      <c r="H16" s="8"/>
      <c r="I16" s="8"/>
      <c r="J16" s="8" t="s">
        <v>84</v>
      </c>
      <c r="K16" s="8"/>
      <c r="L16" s="8"/>
      <c r="M16" s="8"/>
      <c r="N16" s="8"/>
      <c r="O16" s="8" t="s">
        <v>64</v>
      </c>
      <c r="P16" s="8" t="s">
        <v>64</v>
      </c>
      <c r="Q16" s="8" t="s">
        <v>65</v>
      </c>
      <c r="R16" s="8" t="s">
        <v>64</v>
      </c>
      <c r="S16" s="8" t="s">
        <v>78</v>
      </c>
      <c r="T16" s="8" t="s">
        <v>64</v>
      </c>
      <c r="U16" s="8" t="s">
        <v>64</v>
      </c>
      <c r="V16" s="8" t="s">
        <v>66</v>
      </c>
      <c r="W16" s="8" t="s">
        <v>85</v>
      </c>
      <c r="X16" s="8" t="s">
        <v>86</v>
      </c>
      <c r="Y16" s="8" t="s">
        <v>77</v>
      </c>
      <c r="Z16" s="8" t="n">
        <v>4</v>
      </c>
      <c r="AA16" s="8" t="n">
        <v>2</v>
      </c>
      <c r="AB16" s="8" t="n">
        <v>37.8</v>
      </c>
      <c r="AC16" s="8" t="n">
        <v>2</v>
      </c>
      <c r="AD16" s="16" t="n">
        <f aca="false">G16-AB16</f>
        <v>38.7</v>
      </c>
      <c r="AE16" s="8" t="n">
        <v>3.7</v>
      </c>
      <c r="AF16" s="17" t="n">
        <f aca="false">AB16*AE16*12</f>
        <v>1678.32</v>
      </c>
      <c r="AG16" s="17" t="n">
        <v>10.05</v>
      </c>
      <c r="AH16" s="17" t="n">
        <f aca="false">AB16*AG16*12</f>
        <v>4558.68</v>
      </c>
      <c r="AI16" s="17" t="n">
        <v>12.36</v>
      </c>
      <c r="AJ16" s="17" t="n">
        <f aca="false">AD16*AI16*12</f>
        <v>5739.984</v>
      </c>
      <c r="AK16" s="17" t="n">
        <f aca="false">AF16+AH16</f>
        <v>6237</v>
      </c>
      <c r="AL16" s="17" t="n">
        <f aca="false">AJ16</f>
        <v>5739.984</v>
      </c>
      <c r="AM16" s="17" t="n">
        <f aca="false">(AH16+AJ16)/12*5%</f>
        <v>42.9111</v>
      </c>
      <c r="AN16" s="8"/>
      <c r="AO16" s="22"/>
      <c r="AP16" s="22"/>
      <c r="AQ16" s="8"/>
      <c r="AR16" s="22"/>
      <c r="AS16" s="22"/>
      <c r="AT16" s="8"/>
      <c r="AU16" s="8"/>
      <c r="AV16" s="8"/>
      <c r="AW16" s="8"/>
      <c r="AX16" s="22"/>
      <c r="AY16" s="22"/>
      <c r="AZ16" s="17" t="n">
        <f aca="false">AO16+AR16+AU16+AX16</f>
        <v>0</v>
      </c>
      <c r="BA16" s="17" t="n">
        <f aca="false">AP16+AS16+AV16+AY16</f>
        <v>0</v>
      </c>
      <c r="BB16" s="20" t="n">
        <f aca="false">AZ16+BA16</f>
        <v>0</v>
      </c>
      <c r="BC16" s="18" t="n">
        <f aca="false">AK16-AF16+AZ16</f>
        <v>4558.68</v>
      </c>
      <c r="BD16" s="18" t="n">
        <f aca="false">AJ16+BA16</f>
        <v>5739.984</v>
      </c>
      <c r="BE16" s="18" t="n">
        <f aca="false">BC16+BD16</f>
        <v>10298.664</v>
      </c>
    </row>
    <row r="17" customFormat="false" ht="12.75" hidden="false" customHeight="true" outlineLevel="0" collapsed="false">
      <c r="A17" s="13" t="n">
        <v>10</v>
      </c>
      <c r="B17" s="15" t="s">
        <v>81</v>
      </c>
      <c r="C17" s="15" t="n">
        <v>14</v>
      </c>
      <c r="D17" s="15" t="n">
        <v>1960</v>
      </c>
      <c r="E17" s="8"/>
      <c r="F17" s="8" t="n">
        <v>1</v>
      </c>
      <c r="G17" s="8" t="n">
        <v>76.1</v>
      </c>
      <c r="H17" s="8"/>
      <c r="I17" s="8"/>
      <c r="J17" s="8" t="n">
        <v>2</v>
      </c>
      <c r="K17" s="8"/>
      <c r="L17" s="8"/>
      <c r="M17" s="8"/>
      <c r="N17" s="8"/>
      <c r="O17" s="8" t="s">
        <v>64</v>
      </c>
      <c r="P17" s="8" t="s">
        <v>64</v>
      </c>
      <c r="Q17" s="8" t="s">
        <v>65</v>
      </c>
      <c r="R17" s="8" t="s">
        <v>64</v>
      </c>
      <c r="S17" s="8" t="s">
        <v>78</v>
      </c>
      <c r="T17" s="8" t="s">
        <v>64</v>
      </c>
      <c r="U17" s="8" t="s">
        <v>64</v>
      </c>
      <c r="V17" s="8" t="s">
        <v>66</v>
      </c>
      <c r="W17" s="8" t="s">
        <v>85</v>
      </c>
      <c r="X17" s="8" t="s">
        <v>86</v>
      </c>
      <c r="Y17" s="8" t="s">
        <v>77</v>
      </c>
      <c r="Z17" s="8"/>
      <c r="AA17" s="8" t="n">
        <v>2</v>
      </c>
      <c r="AB17" s="8" t="n">
        <v>76.1</v>
      </c>
      <c r="AC17" s="8"/>
      <c r="AD17" s="16" t="n">
        <f aca="false">G17-AB17</f>
        <v>0</v>
      </c>
      <c r="AE17" s="8" t="n">
        <v>3.7</v>
      </c>
      <c r="AF17" s="17" t="n">
        <f aca="false">AB17*AE17*12</f>
        <v>3378.84</v>
      </c>
      <c r="AG17" s="17" t="n">
        <v>10.05</v>
      </c>
      <c r="AH17" s="17" t="n">
        <f aca="false">AB17*AG17*12</f>
        <v>9177.66</v>
      </c>
      <c r="AI17" s="17" t="n">
        <v>12.36</v>
      </c>
      <c r="AJ17" s="17" t="n">
        <f aca="false">AD17*AI17*12</f>
        <v>0</v>
      </c>
      <c r="AK17" s="17" t="n">
        <f aca="false">AF17+AH17</f>
        <v>12556.5</v>
      </c>
      <c r="AL17" s="17" t="n">
        <f aca="false">AJ17</f>
        <v>0</v>
      </c>
      <c r="AM17" s="17" t="n">
        <f aca="false">(AH17+AJ17)/12*5%</f>
        <v>38.24025</v>
      </c>
      <c r="AN17" s="8"/>
      <c r="AO17" s="22"/>
      <c r="AP17" s="22"/>
      <c r="AQ17" s="8"/>
      <c r="AR17" s="22"/>
      <c r="AS17" s="22"/>
      <c r="AT17" s="8"/>
      <c r="AU17" s="8"/>
      <c r="AV17" s="8"/>
      <c r="AW17" s="8"/>
      <c r="AX17" s="22"/>
      <c r="AY17" s="22"/>
      <c r="AZ17" s="17" t="n">
        <f aca="false">AO17+AR17+AU17+AX17</f>
        <v>0</v>
      </c>
      <c r="BA17" s="17" t="n">
        <f aca="false">AP17+AS17+AV17+AY17</f>
        <v>0</v>
      </c>
      <c r="BB17" s="20" t="n">
        <f aca="false">AZ17+BA17</f>
        <v>0</v>
      </c>
      <c r="BC17" s="18" t="n">
        <f aca="false">AK17-AF17+AZ17</f>
        <v>9177.66</v>
      </c>
      <c r="BD17" s="18" t="n">
        <f aca="false">AJ17+BA17</f>
        <v>0</v>
      </c>
      <c r="BE17" s="18" t="n">
        <f aca="false">BC17+BD17</f>
        <v>9177.66</v>
      </c>
    </row>
    <row r="18" customFormat="false" ht="12.75" hidden="false" customHeight="false" outlineLevel="0" collapsed="false">
      <c r="A18" s="13" t="n">
        <v>11</v>
      </c>
      <c r="B18" s="15" t="s">
        <v>87</v>
      </c>
      <c r="C18" s="15" t="n">
        <v>1</v>
      </c>
      <c r="D18" s="15" t="n">
        <v>1959</v>
      </c>
      <c r="E18" s="8" t="n">
        <v>31</v>
      </c>
      <c r="F18" s="8" t="n">
        <v>1</v>
      </c>
      <c r="G18" s="8" t="n">
        <v>61.4</v>
      </c>
      <c r="H18" s="8"/>
      <c r="I18" s="8"/>
      <c r="J18" s="8" t="s">
        <v>84</v>
      </c>
      <c r="K18" s="8"/>
      <c r="L18" s="8"/>
      <c r="M18" s="8"/>
      <c r="N18" s="8"/>
      <c r="O18" s="8" t="s">
        <v>64</v>
      </c>
      <c r="P18" s="8" t="s">
        <v>64</v>
      </c>
      <c r="Q18" s="8" t="s">
        <v>65</v>
      </c>
      <c r="R18" s="8" t="s">
        <v>64</v>
      </c>
      <c r="S18" s="8" t="s">
        <v>78</v>
      </c>
      <c r="T18" s="8" t="s">
        <v>64</v>
      </c>
      <c r="U18" s="8" t="s">
        <v>64</v>
      </c>
      <c r="V18" s="8" t="s">
        <v>66</v>
      </c>
      <c r="W18" s="8" t="s">
        <v>85</v>
      </c>
      <c r="X18" s="8" t="s">
        <v>86</v>
      </c>
      <c r="Y18" s="8" t="s">
        <v>77</v>
      </c>
      <c r="Z18" s="8" t="n">
        <v>1</v>
      </c>
      <c r="AA18" s="8" t="n">
        <v>1</v>
      </c>
      <c r="AB18" s="8" t="n">
        <v>30.8</v>
      </c>
      <c r="AC18" s="8"/>
      <c r="AD18" s="16" t="n">
        <f aca="false">G18-AB18</f>
        <v>30.6</v>
      </c>
      <c r="AE18" s="8" t="n">
        <v>3.7</v>
      </c>
      <c r="AF18" s="17" t="n">
        <f aca="false">AB18*AE18*12</f>
        <v>1367.52</v>
      </c>
      <c r="AG18" s="17" t="n">
        <v>10.05</v>
      </c>
      <c r="AH18" s="17" t="n">
        <f aca="false">AB18*AG18*12</f>
        <v>3714.48</v>
      </c>
      <c r="AI18" s="17" t="n">
        <v>12.36</v>
      </c>
      <c r="AJ18" s="17" t="n">
        <f aca="false">AD18*AI18*12</f>
        <v>4538.592</v>
      </c>
      <c r="AK18" s="17" t="n">
        <f aca="false">AF18+AH18</f>
        <v>5082</v>
      </c>
      <c r="AL18" s="17" t="n">
        <f aca="false">AJ18</f>
        <v>4538.592</v>
      </c>
      <c r="AM18" s="17" t="n">
        <f aca="false">(AH18+AJ18)/12*5%</f>
        <v>34.3878</v>
      </c>
      <c r="AN18" s="8"/>
      <c r="AO18" s="22"/>
      <c r="AP18" s="22"/>
      <c r="AQ18" s="8"/>
      <c r="AR18" s="22"/>
      <c r="AS18" s="22"/>
      <c r="AT18" s="8"/>
      <c r="AU18" s="8"/>
      <c r="AV18" s="8"/>
      <c r="AW18" s="8"/>
      <c r="AX18" s="22"/>
      <c r="AY18" s="22"/>
      <c r="AZ18" s="17" t="n">
        <f aca="false">AO18+AR18+AU18+AX18</f>
        <v>0</v>
      </c>
      <c r="BA18" s="17" t="n">
        <f aca="false">AP18+AS18+AV18+AY18</f>
        <v>0</v>
      </c>
      <c r="BB18" s="20" t="n">
        <f aca="false">AZ18+BA18</f>
        <v>0</v>
      </c>
      <c r="BC18" s="18" t="n">
        <f aca="false">AK18-AF18+AZ18</f>
        <v>3714.48</v>
      </c>
      <c r="BD18" s="18" t="n">
        <f aca="false">AJ18+BA18</f>
        <v>4538.592</v>
      </c>
      <c r="BE18" s="18" t="n">
        <f aca="false">BC18+BD18</f>
        <v>8253.072</v>
      </c>
    </row>
    <row r="19" customFormat="false" ht="12.75" hidden="false" customHeight="false" outlineLevel="0" collapsed="false">
      <c r="A19" s="13" t="n">
        <v>12</v>
      </c>
      <c r="B19" s="15" t="s">
        <v>87</v>
      </c>
      <c r="C19" s="15" t="n">
        <v>15</v>
      </c>
      <c r="D19" s="15" t="n">
        <v>1939</v>
      </c>
      <c r="E19" s="8" t="n">
        <v>38</v>
      </c>
      <c r="F19" s="8" t="n">
        <v>1</v>
      </c>
      <c r="G19" s="8" t="n">
        <v>77.7</v>
      </c>
      <c r="H19" s="8"/>
      <c r="I19" s="8"/>
      <c r="J19" s="8" t="n">
        <v>2</v>
      </c>
      <c r="K19" s="8"/>
      <c r="L19" s="8"/>
      <c r="M19" s="8"/>
      <c r="N19" s="8"/>
      <c r="O19" s="8" t="s">
        <v>64</v>
      </c>
      <c r="P19" s="8" t="s">
        <v>64</v>
      </c>
      <c r="Q19" s="8" t="s">
        <v>65</v>
      </c>
      <c r="R19" s="8" t="s">
        <v>64</v>
      </c>
      <c r="S19" s="8" t="s">
        <v>78</v>
      </c>
      <c r="T19" s="8" t="s">
        <v>64</v>
      </c>
      <c r="U19" s="8" t="s">
        <v>64</v>
      </c>
      <c r="V19" s="8" t="s">
        <v>66</v>
      </c>
      <c r="W19" s="8" t="s">
        <v>85</v>
      </c>
      <c r="X19" s="8" t="s">
        <v>86</v>
      </c>
      <c r="Y19" s="8" t="s">
        <v>77</v>
      </c>
      <c r="Z19" s="8" t="n">
        <v>4</v>
      </c>
      <c r="AA19" s="8" t="n">
        <v>4</v>
      </c>
      <c r="AB19" s="8" t="n">
        <v>77.7</v>
      </c>
      <c r="AC19" s="8"/>
      <c r="AD19" s="16" t="n">
        <f aca="false">G19-AB19</f>
        <v>0</v>
      </c>
      <c r="AE19" s="8" t="n">
        <v>3.7</v>
      </c>
      <c r="AF19" s="17" t="n">
        <f aca="false">AB19*AE19*12</f>
        <v>3449.88</v>
      </c>
      <c r="AG19" s="17" t="n">
        <v>10.05</v>
      </c>
      <c r="AH19" s="17" t="n">
        <f aca="false">AB19*AG19*12</f>
        <v>9370.62</v>
      </c>
      <c r="AI19" s="17" t="n">
        <v>12.36</v>
      </c>
      <c r="AJ19" s="17" t="n">
        <f aca="false">AD19*AI19*12</f>
        <v>0</v>
      </c>
      <c r="AK19" s="17" t="n">
        <f aca="false">AF19+AH19</f>
        <v>12820.5</v>
      </c>
      <c r="AL19" s="17" t="n">
        <f aca="false">AJ19</f>
        <v>0</v>
      </c>
      <c r="AM19" s="17" t="n">
        <f aca="false">(AH19+AJ19)/12*5%</f>
        <v>39.04425</v>
      </c>
      <c r="AN19" s="8"/>
      <c r="AO19" s="22"/>
      <c r="AP19" s="22"/>
      <c r="AQ19" s="8"/>
      <c r="AR19" s="22"/>
      <c r="AS19" s="22"/>
      <c r="AT19" s="8"/>
      <c r="AU19" s="8"/>
      <c r="AV19" s="8"/>
      <c r="AW19" s="8"/>
      <c r="AX19" s="22"/>
      <c r="AY19" s="22"/>
      <c r="AZ19" s="17" t="n">
        <f aca="false">AO19+AR19+AU19+AX19</f>
        <v>0</v>
      </c>
      <c r="BA19" s="17" t="n">
        <f aca="false">AP19+AS19+AV19+AY19</f>
        <v>0</v>
      </c>
      <c r="BB19" s="20" t="n">
        <f aca="false">AZ19+BA19</f>
        <v>0</v>
      </c>
      <c r="BC19" s="18" t="n">
        <f aca="false">AK19-AF19+AZ19</f>
        <v>9370.62</v>
      </c>
      <c r="BD19" s="18" t="n">
        <f aca="false">AJ19+BA19</f>
        <v>0</v>
      </c>
      <c r="BE19" s="18" t="n">
        <f aca="false">BC19+BD19</f>
        <v>9370.62</v>
      </c>
    </row>
    <row r="20" customFormat="false" ht="12.75" hidden="false" customHeight="false" outlineLevel="0" collapsed="false">
      <c r="A20" s="13" t="n">
        <v>13</v>
      </c>
      <c r="B20" s="15" t="s">
        <v>87</v>
      </c>
      <c r="C20" s="15" t="s">
        <v>88</v>
      </c>
      <c r="D20" s="15" t="n">
        <v>1963</v>
      </c>
      <c r="E20" s="8" t="n">
        <v>57</v>
      </c>
      <c r="F20" s="8" t="n">
        <v>1</v>
      </c>
      <c r="G20" s="8" t="n">
        <v>59.1</v>
      </c>
      <c r="H20" s="8"/>
      <c r="I20" s="8"/>
      <c r="J20" s="8" t="n">
        <v>2</v>
      </c>
      <c r="K20" s="8"/>
      <c r="L20" s="8"/>
      <c r="M20" s="8"/>
      <c r="N20" s="8"/>
      <c r="O20" s="8" t="s">
        <v>64</v>
      </c>
      <c r="P20" s="8" t="s">
        <v>64</v>
      </c>
      <c r="Q20" s="8" t="s">
        <v>65</v>
      </c>
      <c r="R20" s="8" t="s">
        <v>64</v>
      </c>
      <c r="S20" s="8" t="s">
        <v>78</v>
      </c>
      <c r="T20" s="8" t="s">
        <v>64</v>
      </c>
      <c r="U20" s="8" t="s">
        <v>64</v>
      </c>
      <c r="V20" s="8" t="s">
        <v>66</v>
      </c>
      <c r="W20" s="8" t="s">
        <v>85</v>
      </c>
      <c r="X20" s="8" t="s">
        <v>86</v>
      </c>
      <c r="Y20" s="8" t="s">
        <v>77</v>
      </c>
      <c r="Z20" s="8" t="n">
        <v>3</v>
      </c>
      <c r="AA20" s="8" t="n">
        <v>3</v>
      </c>
      <c r="AB20" s="8" t="n">
        <v>59.1</v>
      </c>
      <c r="AC20" s="8"/>
      <c r="AD20" s="16" t="n">
        <f aca="false">G20-AB20</f>
        <v>0</v>
      </c>
      <c r="AE20" s="8" t="n">
        <v>3.7</v>
      </c>
      <c r="AF20" s="17" t="n">
        <f aca="false">AB20*AE20*12</f>
        <v>2624.04</v>
      </c>
      <c r="AG20" s="17" t="n">
        <v>10.05</v>
      </c>
      <c r="AH20" s="17" t="n">
        <f aca="false">AB20*AG20*12</f>
        <v>7127.46</v>
      </c>
      <c r="AI20" s="17" t="n">
        <v>12.36</v>
      </c>
      <c r="AJ20" s="17" t="n">
        <f aca="false">AD20*AI20*12</f>
        <v>0</v>
      </c>
      <c r="AK20" s="17" t="n">
        <f aca="false">AF20+AH20</f>
        <v>9751.5</v>
      </c>
      <c r="AL20" s="17" t="n">
        <f aca="false">AJ20</f>
        <v>0</v>
      </c>
      <c r="AM20" s="17" t="n">
        <f aca="false">(AH20+AJ20)/12*5%</f>
        <v>29.69775</v>
      </c>
      <c r="AN20" s="8"/>
      <c r="AO20" s="22"/>
      <c r="AP20" s="22"/>
      <c r="AQ20" s="8"/>
      <c r="AR20" s="22"/>
      <c r="AS20" s="22"/>
      <c r="AT20" s="8"/>
      <c r="AU20" s="8"/>
      <c r="AV20" s="8"/>
      <c r="AW20" s="8"/>
      <c r="AX20" s="22"/>
      <c r="AY20" s="22"/>
      <c r="AZ20" s="17" t="n">
        <f aca="false">AO20+AR20+AU20+AX20</f>
        <v>0</v>
      </c>
      <c r="BA20" s="17" t="n">
        <f aca="false">AP20+AS20+AV20+AY20</f>
        <v>0</v>
      </c>
      <c r="BB20" s="20" t="n">
        <f aca="false">AZ20+BA20</f>
        <v>0</v>
      </c>
      <c r="BC20" s="18" t="n">
        <f aca="false">AK20-AF20+AZ20</f>
        <v>7127.46</v>
      </c>
      <c r="BD20" s="18" t="n">
        <f aca="false">AJ20+BA20</f>
        <v>0</v>
      </c>
      <c r="BE20" s="18" t="n">
        <f aca="false">BC20+BD20</f>
        <v>7127.46</v>
      </c>
    </row>
    <row r="21" customFormat="false" ht="12.75" hidden="false" customHeight="false" outlineLevel="0" collapsed="false">
      <c r="A21" s="13" t="n">
        <v>14</v>
      </c>
      <c r="B21" s="15" t="s">
        <v>87</v>
      </c>
      <c r="C21" s="15" t="n">
        <v>7</v>
      </c>
      <c r="D21" s="15" t="n">
        <v>1956</v>
      </c>
      <c r="E21" s="8" t="n">
        <v>38</v>
      </c>
      <c r="F21" s="8" t="n">
        <v>1</v>
      </c>
      <c r="G21" s="8" t="n">
        <v>80.3</v>
      </c>
      <c r="H21" s="8"/>
      <c r="I21" s="8"/>
      <c r="J21" s="8" t="n">
        <v>3</v>
      </c>
      <c r="K21" s="8"/>
      <c r="L21" s="8"/>
      <c r="M21" s="8"/>
      <c r="N21" s="8"/>
      <c r="O21" s="8" t="s">
        <v>64</v>
      </c>
      <c r="P21" s="8" t="s">
        <v>64</v>
      </c>
      <c r="Q21" s="8" t="s">
        <v>65</v>
      </c>
      <c r="R21" s="8" t="s">
        <v>64</v>
      </c>
      <c r="S21" s="8" t="s">
        <v>78</v>
      </c>
      <c r="T21" s="8" t="s">
        <v>64</v>
      </c>
      <c r="U21" s="8" t="s">
        <v>64</v>
      </c>
      <c r="V21" s="8" t="s">
        <v>66</v>
      </c>
      <c r="W21" s="8" t="s">
        <v>85</v>
      </c>
      <c r="X21" s="8" t="s">
        <v>86</v>
      </c>
      <c r="Y21" s="8" t="s">
        <v>77</v>
      </c>
      <c r="Z21" s="8" t="n">
        <v>9</v>
      </c>
      <c r="AA21" s="8" t="n">
        <v>9</v>
      </c>
      <c r="AB21" s="8" t="n">
        <v>80.3</v>
      </c>
      <c r="AC21" s="8"/>
      <c r="AD21" s="16" t="n">
        <f aca="false">G21-AB21</f>
        <v>0</v>
      </c>
      <c r="AE21" s="8" t="n">
        <v>3.7</v>
      </c>
      <c r="AF21" s="17" t="n">
        <f aca="false">AB21*AE22*12</f>
        <v>3565.32</v>
      </c>
      <c r="AG21" s="17" t="n">
        <v>10.05</v>
      </c>
      <c r="AH21" s="17" t="n">
        <f aca="false">AB21*AG21*12</f>
        <v>9684.18</v>
      </c>
      <c r="AI21" s="17" t="n">
        <v>12.36</v>
      </c>
      <c r="AJ21" s="17" t="n">
        <f aca="false">AD21*AI21*12</f>
        <v>0</v>
      </c>
      <c r="AK21" s="17" t="n">
        <f aca="false">AF21+AH21</f>
        <v>13249.5</v>
      </c>
      <c r="AL21" s="17" t="n">
        <f aca="false">AJ21</f>
        <v>0</v>
      </c>
      <c r="AM21" s="17" t="n">
        <f aca="false">(AH21+AJ21)/12*5%</f>
        <v>40.35075</v>
      </c>
      <c r="AN21" s="8"/>
      <c r="AO21" s="22"/>
      <c r="AP21" s="22"/>
      <c r="AQ21" s="8"/>
      <c r="AR21" s="22"/>
      <c r="AS21" s="22"/>
      <c r="AT21" s="8"/>
      <c r="AU21" s="8"/>
      <c r="AV21" s="8"/>
      <c r="AW21" s="8"/>
      <c r="AX21" s="22"/>
      <c r="AY21" s="22"/>
      <c r="AZ21" s="17" t="n">
        <f aca="false">AO21+AR21+AU21+AX21</f>
        <v>0</v>
      </c>
      <c r="BA21" s="17" t="n">
        <f aca="false">AP21+AS21+AV21+AY21</f>
        <v>0</v>
      </c>
      <c r="BB21" s="20" t="n">
        <f aca="false">AZ21+BA21</f>
        <v>0</v>
      </c>
      <c r="BC21" s="18" t="n">
        <f aca="false">AK21-AF21+AZ21</f>
        <v>9684.18</v>
      </c>
      <c r="BD21" s="18" t="n">
        <f aca="false">AJ21+BA21</f>
        <v>0</v>
      </c>
      <c r="BE21" s="18" t="n">
        <f aca="false">BC21+BD21</f>
        <v>9684.18</v>
      </c>
    </row>
    <row r="22" customFormat="false" ht="12.75" hidden="false" customHeight="false" outlineLevel="0" collapsed="false">
      <c r="A22" s="13" t="n">
        <v>15</v>
      </c>
      <c r="B22" s="15" t="s">
        <v>87</v>
      </c>
      <c r="C22" s="15" t="n">
        <v>91</v>
      </c>
      <c r="D22" s="15"/>
      <c r="E22" s="8"/>
      <c r="F22" s="8" t="n">
        <v>1</v>
      </c>
      <c r="G22" s="8" t="n">
        <v>41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 t="n">
        <v>1</v>
      </c>
      <c r="AB22" s="8" t="n">
        <v>41</v>
      </c>
      <c r="AC22" s="8"/>
      <c r="AD22" s="16" t="n">
        <f aca="false">G22-AB22</f>
        <v>0</v>
      </c>
      <c r="AE22" s="8" t="n">
        <v>3.7</v>
      </c>
      <c r="AF22" s="17" t="n">
        <f aca="false">AB22*AE23*12</f>
        <v>1820.4</v>
      </c>
      <c r="AG22" s="17" t="n">
        <v>10.05</v>
      </c>
      <c r="AH22" s="17" t="n">
        <f aca="false">AB22*AG22*12</f>
        <v>4944.6</v>
      </c>
      <c r="AI22" s="17" t="n">
        <v>12.36</v>
      </c>
      <c r="AJ22" s="17"/>
      <c r="AK22" s="17" t="n">
        <f aca="false">AF22+AH22</f>
        <v>6765</v>
      </c>
      <c r="AL22" s="17" t="n">
        <f aca="false">AJ22</f>
        <v>0</v>
      </c>
      <c r="AM22" s="17" t="n">
        <f aca="false">(AH22+AJ22)/12*5%</f>
        <v>20.6025</v>
      </c>
      <c r="AN22" s="8"/>
      <c r="AO22" s="22"/>
      <c r="AP22" s="22"/>
      <c r="AQ22" s="8"/>
      <c r="AR22" s="22"/>
      <c r="AS22" s="22"/>
      <c r="AT22" s="8"/>
      <c r="AU22" s="8"/>
      <c r="AV22" s="8"/>
      <c r="AW22" s="8"/>
      <c r="AX22" s="22"/>
      <c r="AY22" s="22"/>
      <c r="AZ22" s="17" t="n">
        <f aca="false">AO22+AR22+AU22+AX22</f>
        <v>0</v>
      </c>
      <c r="BA22" s="17" t="n">
        <f aca="false">AP22+AS22+AV22+AY22</f>
        <v>0</v>
      </c>
      <c r="BB22" s="20" t="n">
        <f aca="false">AZ22+BA22</f>
        <v>0</v>
      </c>
      <c r="BC22" s="18" t="n">
        <f aca="false">AK22-AF22+AZ22</f>
        <v>4944.6</v>
      </c>
      <c r="BD22" s="18" t="n">
        <f aca="false">AJ22+BA22</f>
        <v>0</v>
      </c>
      <c r="BE22" s="18" t="n">
        <f aca="false">BC22+BD22</f>
        <v>4944.6</v>
      </c>
    </row>
    <row r="23" customFormat="false" ht="12.75" hidden="false" customHeight="false" outlineLevel="0" collapsed="false">
      <c r="A23" s="13" t="n">
        <v>16</v>
      </c>
      <c r="B23" s="15" t="s">
        <v>87</v>
      </c>
      <c r="C23" s="15" t="n">
        <v>93</v>
      </c>
      <c r="D23" s="15" t="n">
        <v>1962</v>
      </c>
      <c r="E23" s="8"/>
      <c r="F23" s="8" t="n">
        <v>1</v>
      </c>
      <c r="G23" s="8" t="n">
        <v>37.1</v>
      </c>
      <c r="H23" s="8"/>
      <c r="I23" s="8"/>
      <c r="J23" s="23" t="s">
        <v>89</v>
      </c>
      <c r="K23" s="8"/>
      <c r="L23" s="8"/>
      <c r="M23" s="8"/>
      <c r="N23" s="8"/>
      <c r="O23" s="8" t="s">
        <v>64</v>
      </c>
      <c r="P23" s="8" t="s">
        <v>64</v>
      </c>
      <c r="Q23" s="8" t="s">
        <v>65</v>
      </c>
      <c r="R23" s="8" t="s">
        <v>64</v>
      </c>
      <c r="S23" s="8" t="s">
        <v>78</v>
      </c>
      <c r="T23" s="8" t="s">
        <v>64</v>
      </c>
      <c r="U23" s="8" t="s">
        <v>64</v>
      </c>
      <c r="V23" s="8" t="s">
        <v>66</v>
      </c>
      <c r="W23" s="8" t="s">
        <v>85</v>
      </c>
      <c r="X23" s="8" t="s">
        <v>86</v>
      </c>
      <c r="Y23" s="8" t="s">
        <v>77</v>
      </c>
      <c r="Z23" s="8" t="n">
        <v>1</v>
      </c>
      <c r="AA23" s="8" t="n">
        <v>1</v>
      </c>
      <c r="AB23" s="8" t="n">
        <v>37.1</v>
      </c>
      <c r="AC23" s="8"/>
      <c r="AD23" s="16" t="n">
        <f aca="false">G23-AB23</f>
        <v>0</v>
      </c>
      <c r="AE23" s="8" t="n">
        <v>3.7</v>
      </c>
      <c r="AF23" s="17" t="n">
        <f aca="false">AB23*AE23*12</f>
        <v>1647.24</v>
      </c>
      <c r="AG23" s="17" t="n">
        <v>10.05</v>
      </c>
      <c r="AH23" s="17" t="n">
        <f aca="false">AB23*AG23*12</f>
        <v>4474.26</v>
      </c>
      <c r="AI23" s="17" t="n">
        <v>12.36</v>
      </c>
      <c r="AJ23" s="17" t="n">
        <f aca="false">AD23*AI23*12</f>
        <v>0</v>
      </c>
      <c r="AK23" s="17" t="n">
        <f aca="false">AF23+AH23</f>
        <v>6121.5</v>
      </c>
      <c r="AL23" s="17" t="n">
        <f aca="false">AJ23</f>
        <v>0</v>
      </c>
      <c r="AM23" s="17" t="n">
        <f aca="false">(AH23+AJ23)/12*5%</f>
        <v>18.64275</v>
      </c>
      <c r="AN23" s="8"/>
      <c r="AO23" s="22"/>
      <c r="AP23" s="22"/>
      <c r="AQ23" s="8"/>
      <c r="AR23" s="22"/>
      <c r="AS23" s="22"/>
      <c r="AT23" s="8"/>
      <c r="AU23" s="8"/>
      <c r="AV23" s="8"/>
      <c r="AW23" s="8"/>
      <c r="AX23" s="22"/>
      <c r="AY23" s="22"/>
      <c r="AZ23" s="17" t="n">
        <f aca="false">AO23+AR23+AU23+AX23</f>
        <v>0</v>
      </c>
      <c r="BA23" s="17" t="n">
        <f aca="false">AP23+AS23+AV23+AY23</f>
        <v>0</v>
      </c>
      <c r="BB23" s="20" t="n">
        <f aca="false">AZ23+BA23</f>
        <v>0</v>
      </c>
      <c r="BC23" s="18" t="n">
        <f aca="false">AK23-AF23+AZ23</f>
        <v>4474.26</v>
      </c>
      <c r="BD23" s="18" t="n">
        <f aca="false">AJ23+BA23</f>
        <v>0</v>
      </c>
      <c r="BE23" s="18" t="n">
        <f aca="false">BC23+BD23</f>
        <v>4474.26</v>
      </c>
    </row>
    <row r="24" customFormat="false" ht="12.75" hidden="false" customHeight="false" outlineLevel="0" collapsed="false">
      <c r="A24" s="13" t="n">
        <v>17</v>
      </c>
      <c r="B24" s="15" t="s">
        <v>87</v>
      </c>
      <c r="C24" s="15" t="n">
        <v>95</v>
      </c>
      <c r="D24" s="15" t="n">
        <v>1962</v>
      </c>
      <c r="E24" s="8"/>
      <c r="F24" s="8" t="n">
        <v>1</v>
      </c>
      <c r="G24" s="8" t="n">
        <v>39.7</v>
      </c>
      <c r="H24" s="8"/>
      <c r="I24" s="8"/>
      <c r="J24" s="23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 t="n">
        <v>39.7</v>
      </c>
      <c r="AC24" s="8"/>
      <c r="AD24" s="16" t="n">
        <f aca="false">G24-AB24</f>
        <v>0</v>
      </c>
      <c r="AE24" s="8" t="n">
        <v>3.7</v>
      </c>
      <c r="AF24" s="17" t="n">
        <f aca="false">AB24*AE24*12</f>
        <v>1762.68</v>
      </c>
      <c r="AG24" s="17" t="n">
        <v>10.05</v>
      </c>
      <c r="AH24" s="17" t="n">
        <f aca="false">AB24*AG24*12</f>
        <v>4787.82</v>
      </c>
      <c r="AI24" s="17" t="n">
        <v>12.36</v>
      </c>
      <c r="AJ24" s="17" t="n">
        <f aca="false">AD24*AI24*12</f>
        <v>0</v>
      </c>
      <c r="AK24" s="17" t="n">
        <f aca="false">AF24+AH24</f>
        <v>6550.5</v>
      </c>
      <c r="AL24" s="17" t="n">
        <f aca="false">AJ24</f>
        <v>0</v>
      </c>
      <c r="AM24" s="17" t="n">
        <f aca="false">(AH24+AJ24)/12*5%</f>
        <v>19.94925</v>
      </c>
      <c r="AN24" s="8"/>
      <c r="AO24" s="22"/>
      <c r="AP24" s="22"/>
      <c r="AQ24" s="8"/>
      <c r="AR24" s="22"/>
      <c r="AS24" s="22"/>
      <c r="AT24" s="8"/>
      <c r="AU24" s="8"/>
      <c r="AV24" s="8"/>
      <c r="AW24" s="8"/>
      <c r="AX24" s="22"/>
      <c r="AY24" s="22"/>
      <c r="AZ24" s="17" t="n">
        <f aca="false">AO24+AR24+AU24+AX24</f>
        <v>0</v>
      </c>
      <c r="BA24" s="17" t="n">
        <f aca="false">AP24+AS24+AV24+AY24</f>
        <v>0</v>
      </c>
      <c r="BB24" s="20" t="n">
        <f aca="false">AZ24+BA24</f>
        <v>0</v>
      </c>
      <c r="BC24" s="18" t="n">
        <f aca="false">AK24-AF24+AZ24</f>
        <v>4787.82</v>
      </c>
      <c r="BD24" s="18" t="n">
        <f aca="false">AJ24+BA24</f>
        <v>0</v>
      </c>
      <c r="BE24" s="18" t="n">
        <f aca="false">BC24+BD24</f>
        <v>4787.82</v>
      </c>
    </row>
    <row r="25" customFormat="false" ht="12.75" hidden="false" customHeight="false" outlineLevel="0" collapsed="false">
      <c r="A25" s="13" t="n">
        <v>18</v>
      </c>
      <c r="B25" s="15" t="s">
        <v>90</v>
      </c>
      <c r="C25" s="15" t="s">
        <v>91</v>
      </c>
      <c r="D25" s="15" t="n">
        <v>1968</v>
      </c>
      <c r="E25" s="8"/>
      <c r="F25" s="8" t="n">
        <v>1</v>
      </c>
      <c r="G25" s="8" t="n">
        <v>139</v>
      </c>
      <c r="H25" s="8"/>
      <c r="I25" s="8"/>
      <c r="J25" s="23" t="s">
        <v>92</v>
      </c>
      <c r="K25" s="8"/>
      <c r="L25" s="8"/>
      <c r="M25" s="8"/>
      <c r="N25" s="8"/>
      <c r="O25" s="8" t="s">
        <v>64</v>
      </c>
      <c r="P25" s="8" t="s">
        <v>64</v>
      </c>
      <c r="Q25" s="8" t="s">
        <v>65</v>
      </c>
      <c r="R25" s="8" t="s">
        <v>64</v>
      </c>
      <c r="S25" s="8" t="s">
        <v>78</v>
      </c>
      <c r="T25" s="8" t="s">
        <v>64</v>
      </c>
      <c r="U25" s="8" t="s">
        <v>64</v>
      </c>
      <c r="V25" s="8" t="s">
        <v>66</v>
      </c>
      <c r="W25" s="8" t="s">
        <v>85</v>
      </c>
      <c r="X25" s="8" t="s">
        <v>86</v>
      </c>
      <c r="Y25" s="8" t="s">
        <v>77</v>
      </c>
      <c r="Z25" s="8" t="n">
        <v>5</v>
      </c>
      <c r="AA25" s="8" t="n">
        <v>3</v>
      </c>
      <c r="AB25" s="8" t="n">
        <v>104.6</v>
      </c>
      <c r="AC25" s="8" t="n">
        <v>2</v>
      </c>
      <c r="AD25" s="16" t="n">
        <f aca="false">G25-AB25</f>
        <v>34.4</v>
      </c>
      <c r="AE25" s="8" t="n">
        <v>3.7</v>
      </c>
      <c r="AF25" s="17" t="n">
        <f aca="false">AB25*AE25*12</f>
        <v>4644.24</v>
      </c>
      <c r="AG25" s="17" t="n">
        <v>10.05</v>
      </c>
      <c r="AH25" s="17" t="n">
        <f aca="false">AB25*AG25*12</f>
        <v>12614.76</v>
      </c>
      <c r="AI25" s="17" t="n">
        <v>12.36</v>
      </c>
      <c r="AJ25" s="17" t="n">
        <f aca="false">AD25*AI25*12</f>
        <v>5102.208</v>
      </c>
      <c r="AK25" s="17" t="n">
        <f aca="false">AF25+AH25</f>
        <v>17259</v>
      </c>
      <c r="AL25" s="17" t="n">
        <f aca="false">AJ25</f>
        <v>5102.208</v>
      </c>
      <c r="AM25" s="17" t="n">
        <f aca="false">(AH25+AJ25)/12*5%</f>
        <v>73.8207</v>
      </c>
      <c r="AN25" s="8"/>
      <c r="AO25" s="22"/>
      <c r="AP25" s="22"/>
      <c r="AQ25" s="8"/>
      <c r="AR25" s="22"/>
      <c r="AS25" s="22"/>
      <c r="AT25" s="8"/>
      <c r="AU25" s="8"/>
      <c r="AV25" s="8"/>
      <c r="AW25" s="8"/>
      <c r="AX25" s="22"/>
      <c r="AY25" s="22"/>
      <c r="AZ25" s="17" t="n">
        <f aca="false">AO25+AR25+AU25+AX25</f>
        <v>0</v>
      </c>
      <c r="BA25" s="17" t="n">
        <f aca="false">AP25+AS25+AV25+AY25</f>
        <v>0</v>
      </c>
      <c r="BB25" s="20" t="n">
        <f aca="false">AZ25+BA25</f>
        <v>0</v>
      </c>
      <c r="BC25" s="18" t="n">
        <f aca="false">AK25-AF25+AZ25</f>
        <v>12614.76</v>
      </c>
      <c r="BD25" s="18" t="n">
        <f aca="false">AJ25+BA25</f>
        <v>5102.208</v>
      </c>
      <c r="BE25" s="18" t="n">
        <f aca="false">BC25+BD25</f>
        <v>17716.968</v>
      </c>
    </row>
    <row r="26" customFormat="false" ht="12.75" hidden="false" customHeight="false" outlineLevel="0" collapsed="false">
      <c r="A26" s="13" t="n">
        <v>19</v>
      </c>
      <c r="B26" s="15" t="s">
        <v>93</v>
      </c>
      <c r="C26" s="15" t="n">
        <v>17</v>
      </c>
      <c r="D26" s="15" t="n">
        <v>1985</v>
      </c>
      <c r="E26" s="8"/>
      <c r="F26" s="8" t="n">
        <v>1</v>
      </c>
      <c r="G26" s="8" t="n">
        <v>63.1</v>
      </c>
      <c r="H26" s="8"/>
      <c r="I26" s="8"/>
      <c r="J26" s="8" t="s">
        <v>94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 t="s">
        <v>95</v>
      </c>
      <c r="X26" s="8"/>
      <c r="Y26" s="8" t="s">
        <v>77</v>
      </c>
      <c r="Z26" s="8" t="n">
        <v>4</v>
      </c>
      <c r="AA26" s="8" t="n">
        <v>2</v>
      </c>
      <c r="AB26" s="8" t="n">
        <v>62.3</v>
      </c>
      <c r="AC26" s="8"/>
      <c r="AD26" s="16" t="n">
        <f aca="false">G26-AB26</f>
        <v>0.800000000000004</v>
      </c>
      <c r="AE26" s="8" t="n">
        <v>3.7</v>
      </c>
      <c r="AF26" s="17" t="n">
        <f aca="false">AB26*AE26*12</f>
        <v>2766.12</v>
      </c>
      <c r="AG26" s="17" t="n">
        <v>10.05</v>
      </c>
      <c r="AH26" s="17" t="n">
        <f aca="false">AB26*AG26*12</f>
        <v>7513.38</v>
      </c>
      <c r="AI26" s="17"/>
      <c r="AJ26" s="17"/>
      <c r="AK26" s="17" t="n">
        <f aca="false">AF26+AH26</f>
        <v>10279.5</v>
      </c>
      <c r="AL26" s="17" t="n">
        <f aca="false">AJ26</f>
        <v>0</v>
      </c>
      <c r="AM26" s="17" t="n">
        <f aca="false">(AH26+AJ26)/12*5%</f>
        <v>31.30575</v>
      </c>
      <c r="AN26" s="8"/>
      <c r="AO26" s="22"/>
      <c r="AP26" s="22"/>
      <c r="AQ26" s="8"/>
      <c r="AR26" s="22"/>
      <c r="AS26" s="22"/>
      <c r="AT26" s="8"/>
      <c r="AU26" s="8"/>
      <c r="AV26" s="8"/>
      <c r="AW26" s="8"/>
      <c r="AX26" s="22"/>
      <c r="AY26" s="22"/>
      <c r="AZ26" s="17" t="n">
        <f aca="false">AO26+AR26+AU26+AX26</f>
        <v>0</v>
      </c>
      <c r="BA26" s="17" t="n">
        <f aca="false">AP26+AS26+AV26+AY26</f>
        <v>0</v>
      </c>
      <c r="BB26" s="20" t="n">
        <f aca="false">AZ26+BA26</f>
        <v>0</v>
      </c>
      <c r="BC26" s="18" t="n">
        <f aca="false">AK26-AF26+AZ26</f>
        <v>7513.38</v>
      </c>
      <c r="BD26" s="18" t="n">
        <f aca="false">AJ26+BA26</f>
        <v>0</v>
      </c>
      <c r="BE26" s="18" t="n">
        <f aca="false">BC26+BD26</f>
        <v>7513.38</v>
      </c>
    </row>
    <row r="27" customFormat="false" ht="12.75" hidden="false" customHeight="false" outlineLevel="0" collapsed="false">
      <c r="A27" s="13" t="n">
        <v>20</v>
      </c>
      <c r="B27" s="15" t="s">
        <v>93</v>
      </c>
      <c r="C27" s="15" t="n">
        <v>20</v>
      </c>
      <c r="D27" s="15" t="n">
        <v>1989</v>
      </c>
      <c r="E27" s="8"/>
      <c r="F27" s="8" t="n">
        <v>1</v>
      </c>
      <c r="G27" s="8" t="n">
        <v>63.9</v>
      </c>
      <c r="H27" s="8"/>
      <c r="I27" s="8"/>
      <c r="J27" s="8" t="n">
        <v>1</v>
      </c>
      <c r="K27" s="8"/>
      <c r="L27" s="8"/>
      <c r="M27" s="8"/>
      <c r="N27" s="8"/>
      <c r="O27" s="8" t="s">
        <v>64</v>
      </c>
      <c r="P27" s="8" t="s">
        <v>64</v>
      </c>
      <c r="Q27" s="8" t="s">
        <v>65</v>
      </c>
      <c r="R27" s="8" t="s">
        <v>64</v>
      </c>
      <c r="S27" s="8" t="s">
        <v>78</v>
      </c>
      <c r="T27" s="8" t="s">
        <v>64</v>
      </c>
      <c r="U27" s="8" t="s">
        <v>64</v>
      </c>
      <c r="V27" s="8" t="s">
        <v>66</v>
      </c>
      <c r="W27" s="8" t="s">
        <v>85</v>
      </c>
      <c r="X27" s="8" t="s">
        <v>86</v>
      </c>
      <c r="Y27" s="8" t="s">
        <v>77</v>
      </c>
      <c r="Z27" s="8" t="n">
        <v>8</v>
      </c>
      <c r="AA27" s="8" t="n">
        <v>8</v>
      </c>
      <c r="AB27" s="8" t="n">
        <v>63.9</v>
      </c>
      <c r="AC27" s="8"/>
      <c r="AD27" s="16" t="n">
        <f aca="false">G27-AB27</f>
        <v>0</v>
      </c>
      <c r="AE27" s="8" t="n">
        <v>3.7</v>
      </c>
      <c r="AF27" s="17" t="n">
        <f aca="false">AB27*AE27*12</f>
        <v>2837.16</v>
      </c>
      <c r="AG27" s="17" t="n">
        <v>10.05</v>
      </c>
      <c r="AH27" s="17" t="n">
        <f aca="false">AB27*AG27*12</f>
        <v>7706.34</v>
      </c>
      <c r="AI27" s="17" t="n">
        <v>12.36</v>
      </c>
      <c r="AJ27" s="17" t="n">
        <f aca="false">AD27*AI27*12</f>
        <v>0</v>
      </c>
      <c r="AK27" s="17" t="n">
        <f aca="false">AF27+AH27</f>
        <v>10543.5</v>
      </c>
      <c r="AL27" s="17" t="n">
        <f aca="false">AJ27</f>
        <v>0</v>
      </c>
      <c r="AM27" s="17" t="n">
        <f aca="false">(AH27+AJ27)/12*5%</f>
        <v>32.10975</v>
      </c>
      <c r="AN27" s="8"/>
      <c r="AO27" s="22"/>
      <c r="AP27" s="22"/>
      <c r="AQ27" s="8"/>
      <c r="AR27" s="22"/>
      <c r="AS27" s="22"/>
      <c r="AT27" s="8"/>
      <c r="AU27" s="8"/>
      <c r="AV27" s="8"/>
      <c r="AW27" s="8"/>
      <c r="AX27" s="22"/>
      <c r="AY27" s="22"/>
      <c r="AZ27" s="17" t="n">
        <f aca="false">AO27+AR27+AU27+AX27</f>
        <v>0</v>
      </c>
      <c r="BA27" s="17" t="n">
        <f aca="false">AP27+AS27+AV27+AY27</f>
        <v>0</v>
      </c>
      <c r="BB27" s="20" t="n">
        <f aca="false">AZ27+BA27</f>
        <v>0</v>
      </c>
      <c r="BC27" s="18" t="n">
        <f aca="false">AK27-AF27+AZ27</f>
        <v>7706.34</v>
      </c>
      <c r="BD27" s="18" t="n">
        <f aca="false">AJ27+BA27</f>
        <v>0</v>
      </c>
      <c r="BE27" s="18" t="n">
        <f aca="false">BC27+BD27</f>
        <v>7706.34</v>
      </c>
    </row>
    <row r="28" customFormat="false" ht="12.75" hidden="false" customHeight="false" outlineLevel="0" collapsed="false">
      <c r="A28" s="13" t="n">
        <v>21</v>
      </c>
      <c r="B28" s="15" t="s">
        <v>96</v>
      </c>
      <c r="C28" s="15" t="n">
        <v>50</v>
      </c>
      <c r="D28" s="15" t="n">
        <v>1963</v>
      </c>
      <c r="E28" s="8" t="n">
        <v>45</v>
      </c>
      <c r="F28" s="8" t="n">
        <v>1</v>
      </c>
      <c r="G28" s="8" t="n">
        <v>38</v>
      </c>
      <c r="H28" s="8"/>
      <c r="I28" s="8"/>
      <c r="J28" s="23" t="s">
        <v>97</v>
      </c>
      <c r="K28" s="8"/>
      <c r="L28" s="8"/>
      <c r="M28" s="8"/>
      <c r="N28" s="8"/>
      <c r="O28" s="8" t="s">
        <v>64</v>
      </c>
      <c r="P28" s="8" t="s">
        <v>64</v>
      </c>
      <c r="Q28" s="8" t="s">
        <v>65</v>
      </c>
      <c r="R28" s="8" t="s">
        <v>64</v>
      </c>
      <c r="S28" s="8" t="s">
        <v>78</v>
      </c>
      <c r="T28" s="8" t="s">
        <v>64</v>
      </c>
      <c r="U28" s="8" t="s">
        <v>64</v>
      </c>
      <c r="V28" s="8" t="s">
        <v>66</v>
      </c>
      <c r="W28" s="8" t="s">
        <v>85</v>
      </c>
      <c r="X28" s="8" t="s">
        <v>86</v>
      </c>
      <c r="Y28" s="8" t="s">
        <v>77</v>
      </c>
      <c r="Z28" s="8" t="n">
        <v>3</v>
      </c>
      <c r="AA28" s="8" t="n">
        <v>3</v>
      </c>
      <c r="AB28" s="8" t="n">
        <v>38</v>
      </c>
      <c r="AC28" s="8"/>
      <c r="AD28" s="16" t="n">
        <f aca="false">G28-AB28</f>
        <v>0</v>
      </c>
      <c r="AE28" s="8" t="n">
        <v>3.7</v>
      </c>
      <c r="AF28" s="17" t="n">
        <f aca="false">AB28*AE28*12</f>
        <v>1687.2</v>
      </c>
      <c r="AG28" s="17" t="n">
        <v>10.05</v>
      </c>
      <c r="AH28" s="17" t="n">
        <f aca="false">AB28*AG28*12</f>
        <v>4582.8</v>
      </c>
      <c r="AI28" s="17" t="n">
        <v>12.36</v>
      </c>
      <c r="AJ28" s="17" t="n">
        <f aca="false">AD28*AI28*12</f>
        <v>0</v>
      </c>
      <c r="AK28" s="17" t="n">
        <f aca="false">AF28+AH28</f>
        <v>6270</v>
      </c>
      <c r="AL28" s="17" t="n">
        <f aca="false">AJ28</f>
        <v>0</v>
      </c>
      <c r="AM28" s="17" t="n">
        <f aca="false">(AH28+AJ28)/12*5%</f>
        <v>19.095</v>
      </c>
      <c r="AN28" s="8"/>
      <c r="AO28" s="22"/>
      <c r="AP28" s="22"/>
      <c r="AQ28" s="8"/>
      <c r="AR28" s="22"/>
      <c r="AS28" s="22"/>
      <c r="AT28" s="8"/>
      <c r="AU28" s="8"/>
      <c r="AV28" s="8"/>
      <c r="AW28" s="8"/>
      <c r="AX28" s="22"/>
      <c r="AY28" s="22"/>
      <c r="AZ28" s="17" t="n">
        <f aca="false">AO28+AR28+AU28+AX28</f>
        <v>0</v>
      </c>
      <c r="BA28" s="17" t="n">
        <f aca="false">AP28+AS28+AV28+AY28</f>
        <v>0</v>
      </c>
      <c r="BB28" s="20" t="n">
        <f aca="false">AZ28+BA28</f>
        <v>0</v>
      </c>
      <c r="BC28" s="18" t="n">
        <f aca="false">AK28-AF28+AZ28</f>
        <v>4582.8</v>
      </c>
      <c r="BD28" s="18" t="n">
        <f aca="false">AJ28+BA28</f>
        <v>0</v>
      </c>
      <c r="BE28" s="18" t="n">
        <f aca="false">BC28+BD28</f>
        <v>4582.8</v>
      </c>
    </row>
    <row r="29" customFormat="false" ht="12.75" hidden="false" customHeight="false" outlineLevel="0" collapsed="false">
      <c r="A29" s="13" t="n">
        <v>22</v>
      </c>
      <c r="B29" s="15" t="s">
        <v>96</v>
      </c>
      <c r="C29" s="15" t="n">
        <v>54</v>
      </c>
      <c r="D29" s="15" t="n">
        <v>1959</v>
      </c>
      <c r="E29" s="8"/>
      <c r="F29" s="8" t="n">
        <v>1</v>
      </c>
      <c r="G29" s="8" t="n">
        <v>38.6</v>
      </c>
      <c r="H29" s="8"/>
      <c r="I29" s="8"/>
      <c r="J29" s="8" t="s">
        <v>89</v>
      </c>
      <c r="K29" s="8"/>
      <c r="L29" s="8"/>
      <c r="M29" s="8"/>
      <c r="N29" s="8"/>
      <c r="O29" s="8" t="s">
        <v>64</v>
      </c>
      <c r="P29" s="8" t="s">
        <v>64</v>
      </c>
      <c r="Q29" s="8" t="s">
        <v>65</v>
      </c>
      <c r="R29" s="8" t="s">
        <v>64</v>
      </c>
      <c r="S29" s="8" t="s">
        <v>78</v>
      </c>
      <c r="T29" s="8" t="s">
        <v>64</v>
      </c>
      <c r="U29" s="8" t="s">
        <v>64</v>
      </c>
      <c r="V29" s="8" t="s">
        <v>66</v>
      </c>
      <c r="W29" s="8" t="s">
        <v>85</v>
      </c>
      <c r="X29" s="8" t="s">
        <v>86</v>
      </c>
      <c r="Y29" s="8" t="s">
        <v>77</v>
      </c>
      <c r="Z29" s="8"/>
      <c r="AA29" s="8"/>
      <c r="AB29" s="8" t="n">
        <v>38.6</v>
      </c>
      <c r="AC29" s="8"/>
      <c r="AD29" s="16" t="n">
        <f aca="false">G29-AB29</f>
        <v>0</v>
      </c>
      <c r="AE29" s="8" t="n">
        <v>3.7</v>
      </c>
      <c r="AF29" s="17" t="n">
        <f aca="false">AB29*AE29*12</f>
        <v>1713.84</v>
      </c>
      <c r="AG29" s="17" t="n">
        <v>10.05</v>
      </c>
      <c r="AH29" s="17" t="n">
        <f aca="false">AB29*AG29*12</f>
        <v>4655.16</v>
      </c>
      <c r="AI29" s="17" t="n">
        <v>12.36</v>
      </c>
      <c r="AJ29" s="17" t="n">
        <f aca="false">AD29*AI29*12</f>
        <v>0</v>
      </c>
      <c r="AK29" s="17" t="n">
        <f aca="false">AF29+AH29</f>
        <v>6369</v>
      </c>
      <c r="AL29" s="17" t="n">
        <f aca="false">AJ29</f>
        <v>0</v>
      </c>
      <c r="AM29" s="17" t="n">
        <f aca="false">(AH29+AJ29)/12*5%</f>
        <v>19.3965</v>
      </c>
      <c r="AN29" s="8"/>
      <c r="AO29" s="22"/>
      <c r="AP29" s="22"/>
      <c r="AQ29" s="8"/>
      <c r="AR29" s="22"/>
      <c r="AS29" s="22"/>
      <c r="AT29" s="8"/>
      <c r="AU29" s="8"/>
      <c r="AV29" s="8"/>
      <c r="AW29" s="8"/>
      <c r="AX29" s="22"/>
      <c r="AY29" s="22"/>
      <c r="AZ29" s="17" t="n">
        <f aca="false">AO29+AR29+AU29+AX29</f>
        <v>0</v>
      </c>
      <c r="BA29" s="17" t="n">
        <f aca="false">AP29+AS29+AV29+AY29</f>
        <v>0</v>
      </c>
      <c r="BB29" s="20" t="n">
        <f aca="false">AZ29+BA29</f>
        <v>0</v>
      </c>
      <c r="BC29" s="18" t="n">
        <f aca="false">AK29-AF29+AZ29</f>
        <v>4655.16</v>
      </c>
      <c r="BD29" s="18" t="n">
        <f aca="false">AJ29+BA29</f>
        <v>0</v>
      </c>
      <c r="BE29" s="18" t="n">
        <f aca="false">BC29+BD29</f>
        <v>4655.16</v>
      </c>
    </row>
    <row r="30" customFormat="false" ht="12.75" hidden="false" customHeight="false" outlineLevel="0" collapsed="false">
      <c r="A30" s="13" t="n">
        <v>23</v>
      </c>
      <c r="B30" s="15" t="s">
        <v>96</v>
      </c>
      <c r="C30" s="15" t="n">
        <v>56</v>
      </c>
      <c r="D30" s="15" t="n">
        <v>1963</v>
      </c>
      <c r="E30" s="8" t="n">
        <v>28</v>
      </c>
      <c r="F30" s="8" t="n">
        <v>1</v>
      </c>
      <c r="G30" s="8" t="n">
        <v>36.4</v>
      </c>
      <c r="H30" s="8"/>
      <c r="I30" s="8"/>
      <c r="J30" s="8" t="s">
        <v>94</v>
      </c>
      <c r="K30" s="8"/>
      <c r="L30" s="8"/>
      <c r="M30" s="8"/>
      <c r="N30" s="8"/>
      <c r="O30" s="8" t="s">
        <v>64</v>
      </c>
      <c r="P30" s="8" t="s">
        <v>64</v>
      </c>
      <c r="Q30" s="8" t="s">
        <v>65</v>
      </c>
      <c r="R30" s="8" t="s">
        <v>64</v>
      </c>
      <c r="S30" s="8" t="s">
        <v>78</v>
      </c>
      <c r="T30" s="8" t="s">
        <v>64</v>
      </c>
      <c r="U30" s="8" t="s">
        <v>64</v>
      </c>
      <c r="V30" s="8" t="s">
        <v>66</v>
      </c>
      <c r="W30" s="8" t="s">
        <v>85</v>
      </c>
      <c r="X30" s="8" t="s">
        <v>86</v>
      </c>
      <c r="Y30" s="8" t="s">
        <v>77</v>
      </c>
      <c r="Z30" s="8" t="n">
        <v>8</v>
      </c>
      <c r="AA30" s="8" t="n">
        <v>8</v>
      </c>
      <c r="AB30" s="8" t="n">
        <v>36.4</v>
      </c>
      <c r="AC30" s="8"/>
      <c r="AD30" s="16" t="n">
        <f aca="false">G30-AB30</f>
        <v>0</v>
      </c>
      <c r="AE30" s="8" t="n">
        <v>3.7</v>
      </c>
      <c r="AF30" s="17" t="n">
        <f aca="false">AB30*AE30*12</f>
        <v>1616.16</v>
      </c>
      <c r="AG30" s="17" t="n">
        <v>10.05</v>
      </c>
      <c r="AH30" s="17" t="n">
        <f aca="false">AB30*AG30*12</f>
        <v>4389.84</v>
      </c>
      <c r="AI30" s="17" t="n">
        <v>12.36</v>
      </c>
      <c r="AJ30" s="17"/>
      <c r="AK30" s="17" t="n">
        <f aca="false">AF30+AH30</f>
        <v>6006</v>
      </c>
      <c r="AL30" s="17" t="n">
        <f aca="false">AJ30</f>
        <v>0</v>
      </c>
      <c r="AM30" s="17" t="n">
        <f aca="false">(AH30+AJ30)/12*5%</f>
        <v>18.291</v>
      </c>
      <c r="AN30" s="8"/>
      <c r="AO30" s="22"/>
      <c r="AP30" s="22"/>
      <c r="AQ30" s="8"/>
      <c r="AR30" s="22"/>
      <c r="AS30" s="22"/>
      <c r="AT30" s="8"/>
      <c r="AU30" s="8"/>
      <c r="AV30" s="8"/>
      <c r="AW30" s="8"/>
      <c r="AX30" s="22"/>
      <c r="AY30" s="22"/>
      <c r="AZ30" s="17" t="n">
        <f aca="false">AO30+AR30+AU30+AX30</f>
        <v>0</v>
      </c>
      <c r="BA30" s="17" t="n">
        <f aca="false">AP30+AS30+AV30+AY30</f>
        <v>0</v>
      </c>
      <c r="BB30" s="20" t="n">
        <f aca="false">AZ30+BA30</f>
        <v>0</v>
      </c>
      <c r="BC30" s="18" t="n">
        <f aca="false">AK30-AF30+AZ30</f>
        <v>4389.84</v>
      </c>
      <c r="BD30" s="18" t="n">
        <f aca="false">AJ30+BA30</f>
        <v>0</v>
      </c>
      <c r="BE30" s="18" t="n">
        <f aca="false">BC30+BD30</f>
        <v>4389.84</v>
      </c>
    </row>
    <row r="31" customFormat="false" ht="12.75" hidden="false" customHeight="false" outlineLevel="0" collapsed="false">
      <c r="A31" s="13" t="n">
        <v>24</v>
      </c>
      <c r="B31" s="24" t="s">
        <v>96</v>
      </c>
      <c r="C31" s="15" t="n">
        <v>58</v>
      </c>
      <c r="D31" s="15" t="n">
        <v>1963</v>
      </c>
      <c r="E31" s="8" t="n">
        <v>45</v>
      </c>
      <c r="F31" s="8" t="n">
        <v>1</v>
      </c>
      <c r="G31" s="8" t="n">
        <v>39</v>
      </c>
      <c r="H31" s="8"/>
      <c r="I31" s="8"/>
      <c r="J31" s="8" t="s">
        <v>94</v>
      </c>
      <c r="K31" s="8"/>
      <c r="L31" s="8"/>
      <c r="M31" s="8"/>
      <c r="N31" s="8"/>
      <c r="O31" s="8" t="s">
        <v>64</v>
      </c>
      <c r="P31" s="8" t="s">
        <v>64</v>
      </c>
      <c r="Q31" s="8" t="s">
        <v>65</v>
      </c>
      <c r="R31" s="8" t="s">
        <v>64</v>
      </c>
      <c r="S31" s="8" t="s">
        <v>78</v>
      </c>
      <c r="T31" s="8" t="s">
        <v>64</v>
      </c>
      <c r="U31" s="8" t="s">
        <v>64</v>
      </c>
      <c r="V31" s="8" t="s">
        <v>66</v>
      </c>
      <c r="W31" s="8" t="s">
        <v>85</v>
      </c>
      <c r="X31" s="8" t="s">
        <v>86</v>
      </c>
      <c r="Y31" s="8" t="s">
        <v>77</v>
      </c>
      <c r="Z31" s="8" t="n">
        <v>4</v>
      </c>
      <c r="AA31" s="8" t="n">
        <v>4</v>
      </c>
      <c r="AB31" s="8" t="n">
        <v>39</v>
      </c>
      <c r="AC31" s="8"/>
      <c r="AD31" s="16" t="n">
        <f aca="false">G31-AB31</f>
        <v>0</v>
      </c>
      <c r="AE31" s="8" t="n">
        <v>3.7</v>
      </c>
      <c r="AF31" s="17" t="n">
        <f aca="false">AB31*AE31*12</f>
        <v>1731.6</v>
      </c>
      <c r="AG31" s="17" t="n">
        <v>10.05</v>
      </c>
      <c r="AH31" s="17" t="n">
        <f aca="false">AB31*AG31*12</f>
        <v>4703.4</v>
      </c>
      <c r="AI31" s="17" t="n">
        <v>12.36</v>
      </c>
      <c r="AJ31" s="17" t="n">
        <f aca="false">AD31*AI31*12</f>
        <v>0</v>
      </c>
      <c r="AK31" s="17" t="n">
        <f aca="false">AF31+AH31</f>
        <v>6435</v>
      </c>
      <c r="AL31" s="17" t="n">
        <f aca="false">AJ31</f>
        <v>0</v>
      </c>
      <c r="AM31" s="17" t="n">
        <f aca="false">(AH31+AJ31)/12*5%</f>
        <v>19.5975</v>
      </c>
      <c r="AN31" s="8"/>
      <c r="AO31" s="22"/>
      <c r="AP31" s="22"/>
      <c r="AQ31" s="8"/>
      <c r="AR31" s="22"/>
      <c r="AS31" s="22"/>
      <c r="AT31" s="8"/>
      <c r="AU31" s="8"/>
      <c r="AV31" s="8"/>
      <c r="AW31" s="8"/>
      <c r="AX31" s="22"/>
      <c r="AY31" s="22"/>
      <c r="AZ31" s="17" t="n">
        <f aca="false">AO31+AR31+AU31+AX31</f>
        <v>0</v>
      </c>
      <c r="BA31" s="17" t="n">
        <f aca="false">AP31+AS31+AV31+AY31</f>
        <v>0</v>
      </c>
      <c r="BB31" s="20" t="n">
        <f aca="false">AZ31+BA31</f>
        <v>0</v>
      </c>
      <c r="BC31" s="18" t="n">
        <f aca="false">AK31-AF31+AZ31</f>
        <v>4703.4</v>
      </c>
      <c r="BD31" s="18" t="n">
        <f aca="false">AJ31+BA31</f>
        <v>0</v>
      </c>
      <c r="BE31" s="18" t="n">
        <f aca="false">BC31+BD31</f>
        <v>4703.4</v>
      </c>
    </row>
    <row r="32" customFormat="false" ht="12.75" hidden="false" customHeight="false" outlineLevel="0" collapsed="false">
      <c r="A32" s="13" t="n">
        <v>25</v>
      </c>
      <c r="B32" s="15" t="s">
        <v>96</v>
      </c>
      <c r="C32" s="15" t="s">
        <v>98</v>
      </c>
      <c r="D32" s="15" t="n">
        <v>1973</v>
      </c>
      <c r="E32" s="8" t="n">
        <v>29</v>
      </c>
      <c r="F32" s="8" t="n">
        <v>1</v>
      </c>
      <c r="G32" s="8" t="n">
        <v>57.5</v>
      </c>
      <c r="H32" s="8"/>
      <c r="I32" s="8"/>
      <c r="J32" s="8" t="n">
        <v>2</v>
      </c>
      <c r="K32" s="8"/>
      <c r="L32" s="8"/>
      <c r="M32" s="8"/>
      <c r="N32" s="8"/>
      <c r="O32" s="8" t="s">
        <v>64</v>
      </c>
      <c r="P32" s="8" t="s">
        <v>64</v>
      </c>
      <c r="Q32" s="8" t="s">
        <v>65</v>
      </c>
      <c r="R32" s="8" t="s">
        <v>64</v>
      </c>
      <c r="S32" s="8" t="s">
        <v>78</v>
      </c>
      <c r="T32" s="8" t="s">
        <v>64</v>
      </c>
      <c r="U32" s="8" t="s">
        <v>64</v>
      </c>
      <c r="V32" s="8" t="s">
        <v>66</v>
      </c>
      <c r="W32" s="8" t="s">
        <v>85</v>
      </c>
      <c r="X32" s="8" t="s">
        <v>86</v>
      </c>
      <c r="Y32" s="8" t="s">
        <v>77</v>
      </c>
      <c r="Z32" s="8" t="n">
        <v>5</v>
      </c>
      <c r="AA32" s="8" t="n">
        <v>5</v>
      </c>
      <c r="AB32" s="8" t="n">
        <v>57.5</v>
      </c>
      <c r="AC32" s="8"/>
      <c r="AD32" s="16" t="n">
        <f aca="false">G32-AB32</f>
        <v>0</v>
      </c>
      <c r="AE32" s="8" t="n">
        <v>3.7</v>
      </c>
      <c r="AF32" s="17" t="n">
        <f aca="false">AB32*AE32*12</f>
        <v>2553</v>
      </c>
      <c r="AG32" s="17" t="n">
        <v>10.05</v>
      </c>
      <c r="AH32" s="17" t="n">
        <f aca="false">AB32*AG32*12</f>
        <v>6934.5</v>
      </c>
      <c r="AI32" s="17" t="n">
        <v>12.36</v>
      </c>
      <c r="AJ32" s="17" t="n">
        <f aca="false">AD32*AI32*12</f>
        <v>0</v>
      </c>
      <c r="AK32" s="17" t="n">
        <f aca="false">AF32+AH32</f>
        <v>9487.5</v>
      </c>
      <c r="AL32" s="17" t="n">
        <f aca="false">AJ32</f>
        <v>0</v>
      </c>
      <c r="AM32" s="17" t="n">
        <f aca="false">(AH32+AJ32)/12*5%</f>
        <v>28.89375</v>
      </c>
      <c r="AN32" s="8"/>
      <c r="AO32" s="22"/>
      <c r="AP32" s="22"/>
      <c r="AQ32" s="8"/>
      <c r="AR32" s="22"/>
      <c r="AS32" s="22"/>
      <c r="AT32" s="8"/>
      <c r="AU32" s="8"/>
      <c r="AV32" s="8"/>
      <c r="AW32" s="8"/>
      <c r="AX32" s="22"/>
      <c r="AY32" s="22"/>
      <c r="AZ32" s="17" t="n">
        <f aca="false">AO32+AR32+AU32+AX32</f>
        <v>0</v>
      </c>
      <c r="BA32" s="17" t="n">
        <f aca="false">AP32+AS32+AV32+AY32</f>
        <v>0</v>
      </c>
      <c r="BB32" s="20" t="n">
        <f aca="false">AZ32+BA32</f>
        <v>0</v>
      </c>
      <c r="BC32" s="18" t="n">
        <f aca="false">AK32-AF32+AZ32</f>
        <v>6934.5</v>
      </c>
      <c r="BD32" s="18" t="n">
        <f aca="false">AJ32+BA32</f>
        <v>0</v>
      </c>
      <c r="BE32" s="18" t="n">
        <f aca="false">BC32+BD32</f>
        <v>6934.5</v>
      </c>
    </row>
    <row r="33" customFormat="false" ht="12.75" hidden="false" customHeight="false" outlineLevel="0" collapsed="false">
      <c r="A33" s="13" t="n">
        <v>26</v>
      </c>
      <c r="B33" s="15" t="s">
        <v>99</v>
      </c>
      <c r="C33" s="15" t="n">
        <v>117</v>
      </c>
      <c r="D33" s="15" t="n">
        <v>1970</v>
      </c>
      <c r="E33" s="8" t="n">
        <v>26</v>
      </c>
      <c r="F33" s="8" t="n">
        <v>1</v>
      </c>
      <c r="G33" s="8" t="n">
        <v>39.1</v>
      </c>
      <c r="H33" s="8"/>
      <c r="I33" s="8"/>
      <c r="J33" s="8" t="s">
        <v>94</v>
      </c>
      <c r="K33" s="8"/>
      <c r="L33" s="8"/>
      <c r="M33" s="8"/>
      <c r="N33" s="8"/>
      <c r="O33" s="8" t="s">
        <v>64</v>
      </c>
      <c r="P33" s="8" t="s">
        <v>64</v>
      </c>
      <c r="Q33" s="8" t="s">
        <v>65</v>
      </c>
      <c r="R33" s="8" t="s">
        <v>64</v>
      </c>
      <c r="S33" s="8" t="s">
        <v>78</v>
      </c>
      <c r="T33" s="8" t="s">
        <v>64</v>
      </c>
      <c r="U33" s="8" t="s">
        <v>64</v>
      </c>
      <c r="V33" s="8" t="s">
        <v>66</v>
      </c>
      <c r="W33" s="8" t="s">
        <v>85</v>
      </c>
      <c r="X33" s="8" t="s">
        <v>86</v>
      </c>
      <c r="Y33" s="8" t="s">
        <v>77</v>
      </c>
      <c r="Z33" s="8" t="n">
        <v>4</v>
      </c>
      <c r="AA33" s="8" t="n">
        <v>4</v>
      </c>
      <c r="AB33" s="8" t="n">
        <v>39.1</v>
      </c>
      <c r="AC33" s="8"/>
      <c r="AD33" s="16" t="n">
        <f aca="false">G33-AB33</f>
        <v>0</v>
      </c>
      <c r="AE33" s="8" t="n">
        <v>3.7</v>
      </c>
      <c r="AF33" s="17" t="n">
        <f aca="false">AB33*AE33*12</f>
        <v>1736.04</v>
      </c>
      <c r="AG33" s="17" t="n">
        <v>10.05</v>
      </c>
      <c r="AH33" s="17" t="n">
        <f aca="false">AB33*AG33*12</f>
        <v>4715.46</v>
      </c>
      <c r="AI33" s="17" t="n">
        <v>12.36</v>
      </c>
      <c r="AJ33" s="17" t="n">
        <f aca="false">AD33*AI33*12</f>
        <v>0</v>
      </c>
      <c r="AK33" s="17" t="n">
        <f aca="false">AF33+AH33</f>
        <v>6451.5</v>
      </c>
      <c r="AL33" s="17" t="n">
        <f aca="false">AJ33</f>
        <v>0</v>
      </c>
      <c r="AM33" s="17" t="n">
        <f aca="false">(AH33+AJ33)/12*5%</f>
        <v>19.64775</v>
      </c>
      <c r="AN33" s="8"/>
      <c r="AO33" s="22"/>
      <c r="AP33" s="22"/>
      <c r="AQ33" s="8"/>
      <c r="AR33" s="22"/>
      <c r="AS33" s="22"/>
      <c r="AT33" s="8"/>
      <c r="AU33" s="8"/>
      <c r="AV33" s="8"/>
      <c r="AW33" s="8"/>
      <c r="AX33" s="22"/>
      <c r="AY33" s="22"/>
      <c r="AZ33" s="17" t="n">
        <f aca="false">AO33+AR33+AU33+AX33</f>
        <v>0</v>
      </c>
      <c r="BA33" s="17" t="n">
        <f aca="false">AP33+AS33+AV33+AY33</f>
        <v>0</v>
      </c>
      <c r="BB33" s="20" t="n">
        <f aca="false">AZ33+BA33</f>
        <v>0</v>
      </c>
      <c r="BC33" s="18" t="n">
        <f aca="false">AK33-AF33+AZ33</f>
        <v>4715.46</v>
      </c>
      <c r="BD33" s="18" t="n">
        <f aca="false">AJ33+BA33</f>
        <v>0</v>
      </c>
      <c r="BE33" s="18" t="n">
        <f aca="false">BC33+BD33</f>
        <v>4715.46</v>
      </c>
    </row>
    <row r="34" customFormat="false" ht="12.75" hidden="false" customHeight="false" outlineLevel="0" collapsed="false">
      <c r="A34" s="13" t="n">
        <v>27</v>
      </c>
      <c r="B34" s="15" t="s">
        <v>100</v>
      </c>
      <c r="C34" s="15" t="n">
        <v>119</v>
      </c>
      <c r="D34" s="15" t="n">
        <v>1970</v>
      </c>
      <c r="E34" s="8"/>
      <c r="F34" s="8" t="n">
        <v>1</v>
      </c>
      <c r="G34" s="8" t="n">
        <v>36.7</v>
      </c>
      <c r="H34" s="8"/>
      <c r="I34" s="8"/>
      <c r="J34" s="23" t="s">
        <v>94</v>
      </c>
      <c r="K34" s="8"/>
      <c r="L34" s="8"/>
      <c r="M34" s="8"/>
      <c r="N34" s="8"/>
      <c r="O34" s="8" t="s">
        <v>64</v>
      </c>
      <c r="P34" s="8" t="s">
        <v>64</v>
      </c>
      <c r="Q34" s="8" t="s">
        <v>65</v>
      </c>
      <c r="R34" s="8" t="s">
        <v>64</v>
      </c>
      <c r="S34" s="8" t="s">
        <v>78</v>
      </c>
      <c r="T34" s="8" t="s">
        <v>64</v>
      </c>
      <c r="U34" s="8" t="s">
        <v>64</v>
      </c>
      <c r="V34" s="8" t="s">
        <v>66</v>
      </c>
      <c r="W34" s="8" t="s">
        <v>85</v>
      </c>
      <c r="X34" s="8" t="s">
        <v>86</v>
      </c>
      <c r="Y34" s="8" t="s">
        <v>77</v>
      </c>
      <c r="Z34" s="8" t="n">
        <v>2</v>
      </c>
      <c r="AA34" s="8" t="n">
        <v>2</v>
      </c>
      <c r="AB34" s="8" t="n">
        <v>36.7</v>
      </c>
      <c r="AC34" s="8"/>
      <c r="AD34" s="16" t="n">
        <f aca="false">G34-AB34</f>
        <v>0</v>
      </c>
      <c r="AE34" s="8" t="n">
        <v>3.7</v>
      </c>
      <c r="AF34" s="17" t="n">
        <f aca="false">AB34*AE34*12</f>
        <v>1629.48</v>
      </c>
      <c r="AG34" s="17" t="n">
        <v>10.05</v>
      </c>
      <c r="AH34" s="17" t="n">
        <f aca="false">AB34*AG34*12</f>
        <v>4426.02</v>
      </c>
      <c r="AI34" s="17" t="n">
        <v>12.36</v>
      </c>
      <c r="AJ34" s="17" t="n">
        <f aca="false">AD34*AI34*12</f>
        <v>0</v>
      </c>
      <c r="AK34" s="17" t="n">
        <f aca="false">AF34+AH34</f>
        <v>6055.5</v>
      </c>
      <c r="AL34" s="17" t="n">
        <f aca="false">AJ34</f>
        <v>0</v>
      </c>
      <c r="AM34" s="17" t="n">
        <f aca="false">(AH34+AJ34)/12*5%</f>
        <v>18.44175</v>
      </c>
      <c r="AN34" s="8"/>
      <c r="AO34" s="22"/>
      <c r="AP34" s="22"/>
      <c r="AQ34" s="8"/>
      <c r="AR34" s="22"/>
      <c r="AS34" s="22"/>
      <c r="AT34" s="8"/>
      <c r="AU34" s="8"/>
      <c r="AV34" s="8"/>
      <c r="AW34" s="8"/>
      <c r="AX34" s="22"/>
      <c r="AY34" s="22"/>
      <c r="AZ34" s="17" t="n">
        <f aca="false">AO34+AR34+AU34+AX34</f>
        <v>0</v>
      </c>
      <c r="BA34" s="17" t="n">
        <f aca="false">AP34+AS34+AV34+AY34</f>
        <v>0</v>
      </c>
      <c r="BB34" s="20" t="n">
        <f aca="false">AZ34+BA34</f>
        <v>0</v>
      </c>
      <c r="BC34" s="18" t="n">
        <f aca="false">AK34-AF34+AZ34</f>
        <v>4426.02</v>
      </c>
      <c r="BD34" s="18" t="n">
        <f aca="false">AJ34+BA34</f>
        <v>0</v>
      </c>
      <c r="BE34" s="18" t="n">
        <f aca="false">BC34+BD34</f>
        <v>4426.02</v>
      </c>
    </row>
    <row r="35" customFormat="false" ht="12.75" hidden="false" customHeight="false" outlineLevel="0" collapsed="false">
      <c r="A35" s="13" t="n">
        <v>28</v>
      </c>
      <c r="B35" s="15" t="s">
        <v>100</v>
      </c>
      <c r="C35" s="15" t="n">
        <v>121</v>
      </c>
      <c r="D35" s="15" t="n">
        <v>1970</v>
      </c>
      <c r="E35" s="8" t="n">
        <v>26</v>
      </c>
      <c r="F35" s="8" t="n">
        <v>1</v>
      </c>
      <c r="G35" s="8" t="n">
        <v>37</v>
      </c>
      <c r="H35" s="8"/>
      <c r="I35" s="8"/>
      <c r="J35" s="8" t="s">
        <v>94</v>
      </c>
      <c r="K35" s="8"/>
      <c r="L35" s="8"/>
      <c r="M35" s="8"/>
      <c r="N35" s="8"/>
      <c r="O35" s="8" t="s">
        <v>64</v>
      </c>
      <c r="P35" s="8" t="s">
        <v>64</v>
      </c>
      <c r="Q35" s="8" t="s">
        <v>65</v>
      </c>
      <c r="R35" s="8" t="s">
        <v>64</v>
      </c>
      <c r="S35" s="8" t="s">
        <v>78</v>
      </c>
      <c r="T35" s="8" t="s">
        <v>64</v>
      </c>
      <c r="U35" s="8" t="s">
        <v>64</v>
      </c>
      <c r="V35" s="8" t="s">
        <v>66</v>
      </c>
      <c r="W35" s="8" t="s">
        <v>85</v>
      </c>
      <c r="X35" s="8" t="s">
        <v>86</v>
      </c>
      <c r="Y35" s="8" t="s">
        <v>77</v>
      </c>
      <c r="Z35" s="8" t="n">
        <v>5</v>
      </c>
      <c r="AA35" s="8" t="n">
        <v>5</v>
      </c>
      <c r="AB35" s="8" t="n">
        <v>37</v>
      </c>
      <c r="AC35" s="8"/>
      <c r="AD35" s="16" t="n">
        <f aca="false">G35-AB35</f>
        <v>0</v>
      </c>
      <c r="AE35" s="8" t="n">
        <v>3.7</v>
      </c>
      <c r="AF35" s="17" t="n">
        <f aca="false">AB35*AE35*12</f>
        <v>1642.8</v>
      </c>
      <c r="AG35" s="17" t="n">
        <v>10.05</v>
      </c>
      <c r="AH35" s="17" t="n">
        <f aca="false">AB35*AG35*12</f>
        <v>4462.2</v>
      </c>
      <c r="AI35" s="17" t="n">
        <v>12.36</v>
      </c>
      <c r="AJ35" s="17" t="n">
        <f aca="false">AD35*AI35*12</f>
        <v>0</v>
      </c>
      <c r="AK35" s="17" t="n">
        <f aca="false">AF35+AH35</f>
        <v>6105</v>
      </c>
      <c r="AL35" s="17" t="n">
        <f aca="false">AJ35</f>
        <v>0</v>
      </c>
      <c r="AM35" s="17" t="n">
        <f aca="false">(AH35+AJ35)/12*5%</f>
        <v>18.5925</v>
      </c>
      <c r="AN35" s="8"/>
      <c r="AO35" s="22"/>
      <c r="AP35" s="22"/>
      <c r="AQ35" s="8"/>
      <c r="AR35" s="22"/>
      <c r="AS35" s="22"/>
      <c r="AT35" s="8"/>
      <c r="AU35" s="8"/>
      <c r="AV35" s="8"/>
      <c r="AW35" s="8"/>
      <c r="AX35" s="22"/>
      <c r="AY35" s="22"/>
      <c r="AZ35" s="17" t="n">
        <f aca="false">AO35+AR35+AU35+AX35</f>
        <v>0</v>
      </c>
      <c r="BA35" s="17" t="n">
        <f aca="false">AP35+AS35+AV35+AY35</f>
        <v>0</v>
      </c>
      <c r="BB35" s="20" t="n">
        <f aca="false">AZ35+BA35</f>
        <v>0</v>
      </c>
      <c r="BC35" s="18" t="n">
        <f aca="false">AK35-AF35+AZ35</f>
        <v>4462.2</v>
      </c>
      <c r="BD35" s="18" t="n">
        <f aca="false">AJ35+BA35</f>
        <v>0</v>
      </c>
      <c r="BE35" s="18" t="n">
        <f aca="false">BC35+BD35</f>
        <v>4462.2</v>
      </c>
    </row>
    <row r="36" customFormat="false" ht="12.75" hidden="false" customHeight="false" outlineLevel="0" collapsed="false">
      <c r="A36" s="13" t="n">
        <v>29</v>
      </c>
      <c r="B36" s="15" t="s">
        <v>100</v>
      </c>
      <c r="C36" s="15" t="n">
        <v>125</v>
      </c>
      <c r="D36" s="15" t="n">
        <v>1973</v>
      </c>
      <c r="E36" s="8" t="n">
        <v>43</v>
      </c>
      <c r="F36" s="8" t="n">
        <v>1</v>
      </c>
      <c r="G36" s="8" t="n">
        <v>36.6</v>
      </c>
      <c r="H36" s="8"/>
      <c r="I36" s="8"/>
      <c r="J36" s="8" t="s">
        <v>94</v>
      </c>
      <c r="K36" s="8"/>
      <c r="L36" s="8"/>
      <c r="M36" s="8"/>
      <c r="N36" s="8"/>
      <c r="O36" s="8" t="s">
        <v>64</v>
      </c>
      <c r="P36" s="8" t="s">
        <v>64</v>
      </c>
      <c r="Q36" s="8" t="s">
        <v>65</v>
      </c>
      <c r="R36" s="8" t="s">
        <v>64</v>
      </c>
      <c r="S36" s="8" t="s">
        <v>78</v>
      </c>
      <c r="T36" s="8" t="s">
        <v>64</v>
      </c>
      <c r="U36" s="8" t="s">
        <v>64</v>
      </c>
      <c r="V36" s="8" t="s">
        <v>66</v>
      </c>
      <c r="W36" s="8" t="s">
        <v>85</v>
      </c>
      <c r="X36" s="8" t="s">
        <v>86</v>
      </c>
      <c r="Y36" s="8" t="s">
        <v>77</v>
      </c>
      <c r="Z36" s="8" t="n">
        <v>1</v>
      </c>
      <c r="AA36" s="8" t="n">
        <v>1</v>
      </c>
      <c r="AB36" s="8" t="n">
        <v>36.6</v>
      </c>
      <c r="AC36" s="8"/>
      <c r="AD36" s="16" t="n">
        <f aca="false">G36-AB36</f>
        <v>0</v>
      </c>
      <c r="AE36" s="8" t="n">
        <v>3.7</v>
      </c>
      <c r="AF36" s="17" t="n">
        <f aca="false">AB36*AE36*12</f>
        <v>1625.04</v>
      </c>
      <c r="AG36" s="17" t="n">
        <v>10.05</v>
      </c>
      <c r="AH36" s="17" t="n">
        <f aca="false">AB36*AG36*12</f>
        <v>4413.96</v>
      </c>
      <c r="AI36" s="17" t="n">
        <v>12.36</v>
      </c>
      <c r="AJ36" s="17" t="n">
        <f aca="false">AD36*AI36*12</f>
        <v>0</v>
      </c>
      <c r="AK36" s="17" t="n">
        <f aca="false">AF36+AH36</f>
        <v>6039</v>
      </c>
      <c r="AL36" s="17" t="n">
        <f aca="false">AJ36</f>
        <v>0</v>
      </c>
      <c r="AM36" s="17" t="n">
        <f aca="false">(AH36+AJ36)/12*5%</f>
        <v>18.3915</v>
      </c>
      <c r="AN36" s="8"/>
      <c r="AO36" s="22"/>
      <c r="AP36" s="22"/>
      <c r="AQ36" s="8"/>
      <c r="AR36" s="22"/>
      <c r="AS36" s="22"/>
      <c r="AT36" s="8"/>
      <c r="AU36" s="8"/>
      <c r="AV36" s="8"/>
      <c r="AW36" s="8"/>
      <c r="AX36" s="22"/>
      <c r="AY36" s="22"/>
      <c r="AZ36" s="17" t="n">
        <f aca="false">AO36+AR36+AU36+AX36</f>
        <v>0</v>
      </c>
      <c r="BA36" s="17" t="n">
        <f aca="false">AP36+AS36+AV36+AY36</f>
        <v>0</v>
      </c>
      <c r="BB36" s="20" t="n">
        <f aca="false">AZ36+BA36</f>
        <v>0</v>
      </c>
      <c r="BC36" s="18" t="n">
        <f aca="false">AK36-AF36+AZ36</f>
        <v>4413.96</v>
      </c>
      <c r="BD36" s="18" t="n">
        <f aca="false">AJ36+BA36</f>
        <v>0</v>
      </c>
      <c r="BE36" s="18" t="n">
        <f aca="false">BC36+BD36</f>
        <v>4413.96</v>
      </c>
    </row>
    <row r="37" customFormat="false" ht="12.75" hidden="false" customHeight="false" outlineLevel="0" collapsed="false">
      <c r="A37" s="13" t="n">
        <v>30</v>
      </c>
      <c r="B37" s="15" t="s">
        <v>100</v>
      </c>
      <c r="C37" s="15" t="s">
        <v>98</v>
      </c>
      <c r="D37" s="15" t="n">
        <v>1954</v>
      </c>
      <c r="E37" s="8" t="n">
        <v>39</v>
      </c>
      <c r="F37" s="8" t="n">
        <v>1</v>
      </c>
      <c r="G37" s="8" t="n">
        <v>39.3</v>
      </c>
      <c r="H37" s="8"/>
      <c r="I37" s="8"/>
      <c r="J37" s="8" t="s">
        <v>94</v>
      </c>
      <c r="K37" s="8"/>
      <c r="L37" s="8"/>
      <c r="M37" s="8"/>
      <c r="N37" s="8"/>
      <c r="O37" s="8" t="s">
        <v>64</v>
      </c>
      <c r="P37" s="8" t="s">
        <v>64</v>
      </c>
      <c r="Q37" s="8" t="s">
        <v>65</v>
      </c>
      <c r="R37" s="8" t="s">
        <v>64</v>
      </c>
      <c r="S37" s="8" t="s">
        <v>78</v>
      </c>
      <c r="T37" s="8" t="s">
        <v>64</v>
      </c>
      <c r="U37" s="8" t="s">
        <v>64</v>
      </c>
      <c r="V37" s="8" t="s">
        <v>66</v>
      </c>
      <c r="W37" s="8" t="s">
        <v>85</v>
      </c>
      <c r="X37" s="8" t="s">
        <v>86</v>
      </c>
      <c r="Y37" s="8" t="s">
        <v>77</v>
      </c>
      <c r="Z37" s="8" t="n">
        <v>3</v>
      </c>
      <c r="AA37" s="8" t="n">
        <v>3</v>
      </c>
      <c r="AB37" s="8" t="n">
        <v>39.3</v>
      </c>
      <c r="AC37" s="8"/>
      <c r="AD37" s="16" t="n">
        <f aca="false">G37-AB37</f>
        <v>0</v>
      </c>
      <c r="AE37" s="8" t="n">
        <v>3.7</v>
      </c>
      <c r="AF37" s="17" t="n">
        <f aca="false">AB37*AE37*12</f>
        <v>1744.92</v>
      </c>
      <c r="AG37" s="17" t="n">
        <v>10.05</v>
      </c>
      <c r="AH37" s="17" t="n">
        <f aca="false">AB37*AG37*12</f>
        <v>4739.58</v>
      </c>
      <c r="AI37" s="17" t="n">
        <v>12.36</v>
      </c>
      <c r="AJ37" s="17" t="n">
        <f aca="false">AD37*AI37*12</f>
        <v>0</v>
      </c>
      <c r="AK37" s="17" t="n">
        <f aca="false">AF37+AH37</f>
        <v>6484.5</v>
      </c>
      <c r="AL37" s="17" t="n">
        <f aca="false">AJ37</f>
        <v>0</v>
      </c>
      <c r="AM37" s="17" t="n">
        <f aca="false">(AH37+AJ37)/12*5%</f>
        <v>19.74825</v>
      </c>
      <c r="AN37" s="8"/>
      <c r="AO37" s="22"/>
      <c r="AP37" s="22"/>
      <c r="AQ37" s="8"/>
      <c r="AR37" s="22"/>
      <c r="AS37" s="22"/>
      <c r="AT37" s="8"/>
      <c r="AU37" s="8"/>
      <c r="AV37" s="8"/>
      <c r="AW37" s="8"/>
      <c r="AX37" s="22"/>
      <c r="AY37" s="22"/>
      <c r="AZ37" s="17" t="n">
        <f aca="false">AO37+AR37+AU37+AX37</f>
        <v>0</v>
      </c>
      <c r="BA37" s="17" t="n">
        <f aca="false">AP37+AS37+AV37+AY37</f>
        <v>0</v>
      </c>
      <c r="BB37" s="20" t="n">
        <f aca="false">AZ37+BA37</f>
        <v>0</v>
      </c>
      <c r="BC37" s="18" t="n">
        <f aca="false">AK37-AF37+AZ37</f>
        <v>4739.58</v>
      </c>
      <c r="BD37" s="18" t="n">
        <f aca="false">AJ37+BA37</f>
        <v>0</v>
      </c>
      <c r="BE37" s="18" t="n">
        <f aca="false">BC37+BD37</f>
        <v>4739.58</v>
      </c>
    </row>
    <row r="38" customFormat="false" ht="12.75" hidden="false" customHeight="false" outlineLevel="0" collapsed="false">
      <c r="A38" s="13" t="n">
        <v>31</v>
      </c>
      <c r="B38" s="15" t="s">
        <v>101</v>
      </c>
      <c r="C38" s="15" t="n">
        <v>13</v>
      </c>
      <c r="D38" s="15" t="n">
        <v>1969</v>
      </c>
      <c r="E38" s="8" t="n">
        <v>45</v>
      </c>
      <c r="F38" s="8" t="n">
        <v>1</v>
      </c>
      <c r="G38" s="8" t="n">
        <v>75.8</v>
      </c>
      <c r="H38" s="8"/>
      <c r="I38" s="8"/>
      <c r="J38" s="8" t="n">
        <v>2</v>
      </c>
      <c r="K38" s="8"/>
      <c r="L38" s="8"/>
      <c r="M38" s="8"/>
      <c r="N38" s="8"/>
      <c r="O38" s="8" t="s">
        <v>64</v>
      </c>
      <c r="P38" s="8" t="s">
        <v>64</v>
      </c>
      <c r="Q38" s="8" t="s">
        <v>65</v>
      </c>
      <c r="R38" s="8" t="s">
        <v>64</v>
      </c>
      <c r="S38" s="8" t="s">
        <v>78</v>
      </c>
      <c r="T38" s="8" t="s">
        <v>64</v>
      </c>
      <c r="U38" s="8" t="s">
        <v>64</v>
      </c>
      <c r="V38" s="8" t="s">
        <v>66</v>
      </c>
      <c r="W38" s="8" t="s">
        <v>85</v>
      </c>
      <c r="X38" s="8" t="s">
        <v>86</v>
      </c>
      <c r="Y38" s="8" t="s">
        <v>77</v>
      </c>
      <c r="Z38" s="8" t="n">
        <v>4</v>
      </c>
      <c r="AA38" s="8" t="n">
        <v>3</v>
      </c>
      <c r="AB38" s="8" t="n">
        <v>75.8</v>
      </c>
      <c r="AC38" s="8"/>
      <c r="AD38" s="16" t="n">
        <f aca="false">G38-AB38</f>
        <v>0</v>
      </c>
      <c r="AE38" s="8" t="n">
        <v>3.7</v>
      </c>
      <c r="AF38" s="17" t="n">
        <f aca="false">AB38*AE38*12</f>
        <v>3365.52</v>
      </c>
      <c r="AG38" s="17" t="n">
        <v>10.05</v>
      </c>
      <c r="AH38" s="17" t="n">
        <f aca="false">AB38*AG38*12</f>
        <v>9141.48</v>
      </c>
      <c r="AI38" s="17" t="n">
        <v>12.36</v>
      </c>
      <c r="AJ38" s="17" t="n">
        <f aca="false">AD38*AI38*12</f>
        <v>0</v>
      </c>
      <c r="AK38" s="17" t="n">
        <f aca="false">AF38+AH38</f>
        <v>12507</v>
      </c>
      <c r="AL38" s="17" t="n">
        <f aca="false">AJ38</f>
        <v>0</v>
      </c>
      <c r="AM38" s="17" t="n">
        <f aca="false">(AH38+AJ38)/12*5%</f>
        <v>38.0895</v>
      </c>
      <c r="AN38" s="8"/>
      <c r="AO38" s="22"/>
      <c r="AP38" s="22"/>
      <c r="AQ38" s="8"/>
      <c r="AR38" s="22"/>
      <c r="AS38" s="22"/>
      <c r="AT38" s="8"/>
      <c r="AU38" s="8"/>
      <c r="AV38" s="8"/>
      <c r="AW38" s="8"/>
      <c r="AX38" s="22"/>
      <c r="AY38" s="22"/>
      <c r="AZ38" s="17" t="n">
        <f aca="false">AO38+AR38+AU38+AX38</f>
        <v>0</v>
      </c>
      <c r="BA38" s="17" t="n">
        <f aca="false">AP38+AS38+AV38+AY38</f>
        <v>0</v>
      </c>
      <c r="BB38" s="20" t="n">
        <f aca="false">AZ38+BA38</f>
        <v>0</v>
      </c>
      <c r="BC38" s="18" t="n">
        <f aca="false">AK38-AF38+AZ38</f>
        <v>9141.48</v>
      </c>
      <c r="BD38" s="18" t="n">
        <f aca="false">AJ38+BA38</f>
        <v>0</v>
      </c>
      <c r="BE38" s="18" t="n">
        <f aca="false">BC38+BD38</f>
        <v>9141.48</v>
      </c>
    </row>
    <row r="39" customFormat="false" ht="12.75" hidden="false" customHeight="false" outlineLevel="0" collapsed="false">
      <c r="A39" s="13" t="n">
        <v>32</v>
      </c>
      <c r="B39" s="15" t="s">
        <v>101</v>
      </c>
      <c r="C39" s="15" t="n">
        <v>14</v>
      </c>
      <c r="D39" s="15" t="n">
        <v>1965</v>
      </c>
      <c r="E39" s="8" t="n">
        <v>52</v>
      </c>
      <c r="F39" s="8" t="n">
        <v>1</v>
      </c>
      <c r="G39" s="8" t="n">
        <v>26.3</v>
      </c>
      <c r="H39" s="8"/>
      <c r="I39" s="8"/>
      <c r="J39" s="8" t="n">
        <v>2</v>
      </c>
      <c r="K39" s="8"/>
      <c r="L39" s="8"/>
      <c r="M39" s="8"/>
      <c r="N39" s="8"/>
      <c r="O39" s="8" t="s">
        <v>64</v>
      </c>
      <c r="P39" s="8" t="s">
        <v>64</v>
      </c>
      <c r="Q39" s="8" t="s">
        <v>65</v>
      </c>
      <c r="R39" s="8" t="s">
        <v>64</v>
      </c>
      <c r="S39" s="8" t="s">
        <v>78</v>
      </c>
      <c r="T39" s="8" t="s">
        <v>64</v>
      </c>
      <c r="U39" s="8" t="s">
        <v>64</v>
      </c>
      <c r="V39" s="8" t="s">
        <v>66</v>
      </c>
      <c r="W39" s="8" t="s">
        <v>85</v>
      </c>
      <c r="X39" s="8" t="s">
        <v>86</v>
      </c>
      <c r="Y39" s="8" t="s">
        <v>77</v>
      </c>
      <c r="Z39" s="8" t="n">
        <v>3</v>
      </c>
      <c r="AA39" s="8" t="n">
        <v>4</v>
      </c>
      <c r="AB39" s="8" t="n">
        <v>26.3</v>
      </c>
      <c r="AC39" s="8"/>
      <c r="AD39" s="16" t="n">
        <f aca="false">G39-AB39</f>
        <v>0</v>
      </c>
      <c r="AE39" s="8" t="n">
        <v>3.7</v>
      </c>
      <c r="AF39" s="17" t="n">
        <f aca="false">AB39*AE39*12</f>
        <v>1167.72</v>
      </c>
      <c r="AG39" s="17" t="n">
        <v>10.05</v>
      </c>
      <c r="AH39" s="17" t="n">
        <f aca="false">AB39*AG39*12</f>
        <v>3171.78</v>
      </c>
      <c r="AI39" s="17" t="n">
        <v>12.36</v>
      </c>
      <c r="AJ39" s="17" t="n">
        <f aca="false">AD39*AI39*12</f>
        <v>0</v>
      </c>
      <c r="AK39" s="17" t="n">
        <f aca="false">AF39+AH39</f>
        <v>4339.5</v>
      </c>
      <c r="AL39" s="17" t="n">
        <f aca="false">AJ39</f>
        <v>0</v>
      </c>
      <c r="AM39" s="17" t="n">
        <f aca="false">(AH39+AJ39)/12*5%</f>
        <v>13.21575</v>
      </c>
      <c r="AN39" s="8"/>
      <c r="AO39" s="22"/>
      <c r="AP39" s="22"/>
      <c r="AQ39" s="8"/>
      <c r="AR39" s="22"/>
      <c r="AS39" s="22"/>
      <c r="AT39" s="8"/>
      <c r="AU39" s="8"/>
      <c r="AV39" s="8"/>
      <c r="AW39" s="8"/>
      <c r="AX39" s="22"/>
      <c r="AY39" s="22"/>
      <c r="AZ39" s="17" t="n">
        <f aca="false">AO39+AR39+AU39+AX39</f>
        <v>0</v>
      </c>
      <c r="BA39" s="17" t="n">
        <f aca="false">AP39+AS39+AV39+AY39</f>
        <v>0</v>
      </c>
      <c r="BB39" s="20" t="n">
        <f aca="false">AZ39+BA39</f>
        <v>0</v>
      </c>
      <c r="BC39" s="18" t="n">
        <f aca="false">AK39-AF39+AZ39</f>
        <v>3171.78</v>
      </c>
      <c r="BD39" s="18" t="n">
        <f aca="false">AJ39+BA39</f>
        <v>0</v>
      </c>
      <c r="BE39" s="18" t="n">
        <f aca="false">BC39+BD39</f>
        <v>3171.78</v>
      </c>
    </row>
    <row r="40" customFormat="false" ht="12.75" hidden="false" customHeight="false" outlineLevel="0" collapsed="false">
      <c r="A40" s="13" t="n">
        <v>33</v>
      </c>
      <c r="B40" s="15" t="s">
        <v>101</v>
      </c>
      <c r="C40" s="15" t="n">
        <v>15</v>
      </c>
      <c r="D40" s="15" t="n">
        <v>1966</v>
      </c>
      <c r="E40" s="8"/>
      <c r="F40" s="8" t="n">
        <v>1</v>
      </c>
      <c r="G40" s="8" t="n">
        <v>44.6</v>
      </c>
      <c r="H40" s="8"/>
      <c r="I40" s="8"/>
      <c r="J40" s="8" t="n">
        <v>2</v>
      </c>
      <c r="K40" s="8"/>
      <c r="L40" s="8"/>
      <c r="M40" s="8"/>
      <c r="N40" s="8"/>
      <c r="O40" s="8" t="s">
        <v>64</v>
      </c>
      <c r="P40" s="8" t="s">
        <v>64</v>
      </c>
      <c r="Q40" s="8" t="s">
        <v>65</v>
      </c>
      <c r="R40" s="8" t="s">
        <v>64</v>
      </c>
      <c r="S40" s="8" t="s">
        <v>78</v>
      </c>
      <c r="T40" s="8" t="s">
        <v>64</v>
      </c>
      <c r="U40" s="8" t="s">
        <v>64</v>
      </c>
      <c r="V40" s="8" t="s">
        <v>66</v>
      </c>
      <c r="W40" s="8" t="s">
        <v>85</v>
      </c>
      <c r="X40" s="8" t="s">
        <v>86</v>
      </c>
      <c r="Y40" s="8" t="s">
        <v>77</v>
      </c>
      <c r="Z40" s="8"/>
      <c r="AA40" s="8" t="n">
        <v>3</v>
      </c>
      <c r="AB40" s="8" t="n">
        <v>44.6</v>
      </c>
      <c r="AC40" s="8"/>
      <c r="AD40" s="16" t="n">
        <f aca="false">G40-AB40</f>
        <v>0</v>
      </c>
      <c r="AE40" s="8" t="n">
        <v>3.7</v>
      </c>
      <c r="AF40" s="17" t="n">
        <f aca="false">AB40*AE40*12</f>
        <v>1980.24</v>
      </c>
      <c r="AG40" s="17" t="n">
        <v>10.05</v>
      </c>
      <c r="AH40" s="17" t="n">
        <f aca="false">AB40*AG40*12</f>
        <v>5378.76</v>
      </c>
      <c r="AI40" s="17" t="n">
        <v>12.36</v>
      </c>
      <c r="AJ40" s="17" t="n">
        <f aca="false">AD40*AI40*12</f>
        <v>0</v>
      </c>
      <c r="AK40" s="17" t="n">
        <f aca="false">AF40+AH40</f>
        <v>7359</v>
      </c>
      <c r="AL40" s="17" t="n">
        <f aca="false">AJ40</f>
        <v>0</v>
      </c>
      <c r="AM40" s="17" t="n">
        <f aca="false">(AH40+AJ40)/12*5%</f>
        <v>22.4115</v>
      </c>
      <c r="AN40" s="8"/>
      <c r="AO40" s="22"/>
      <c r="AP40" s="22"/>
      <c r="AQ40" s="8"/>
      <c r="AR40" s="22"/>
      <c r="AS40" s="22"/>
      <c r="AT40" s="8"/>
      <c r="AU40" s="8"/>
      <c r="AV40" s="8"/>
      <c r="AW40" s="8"/>
      <c r="AX40" s="22"/>
      <c r="AY40" s="22"/>
      <c r="AZ40" s="17" t="n">
        <f aca="false">AO40+AR40+AU40+AX40</f>
        <v>0</v>
      </c>
      <c r="BA40" s="17" t="n">
        <f aca="false">AP40+AS40+AV40+AY40</f>
        <v>0</v>
      </c>
      <c r="BB40" s="20" t="n">
        <f aca="false">AZ40+BA40</f>
        <v>0</v>
      </c>
      <c r="BC40" s="18" t="n">
        <f aca="false">AK40-AF40+AZ40</f>
        <v>5378.76</v>
      </c>
      <c r="BD40" s="18" t="n">
        <f aca="false">AJ40+BA40</f>
        <v>0</v>
      </c>
      <c r="BE40" s="18" t="n">
        <f aca="false">BC40+BD40</f>
        <v>5378.76</v>
      </c>
    </row>
    <row r="41" customFormat="false" ht="12.75" hidden="false" customHeight="false" outlineLevel="0" collapsed="false">
      <c r="A41" s="13" t="n">
        <v>34</v>
      </c>
      <c r="B41" s="15" t="s">
        <v>101</v>
      </c>
      <c r="C41" s="15" t="n">
        <v>2</v>
      </c>
      <c r="D41" s="15" t="n">
        <v>1934</v>
      </c>
      <c r="E41" s="8" t="n">
        <v>55</v>
      </c>
      <c r="F41" s="8" t="n">
        <v>1</v>
      </c>
      <c r="G41" s="8" t="n">
        <v>189.5</v>
      </c>
      <c r="H41" s="8"/>
      <c r="I41" s="8"/>
      <c r="J41" s="8" t="n">
        <v>6</v>
      </c>
      <c r="K41" s="8"/>
      <c r="L41" s="8"/>
      <c r="M41" s="8"/>
      <c r="N41" s="8"/>
      <c r="O41" s="8" t="s">
        <v>64</v>
      </c>
      <c r="P41" s="8" t="s">
        <v>64</v>
      </c>
      <c r="Q41" s="8" t="s">
        <v>65</v>
      </c>
      <c r="R41" s="8" t="s">
        <v>64</v>
      </c>
      <c r="S41" s="8" t="s">
        <v>78</v>
      </c>
      <c r="T41" s="8" t="s">
        <v>64</v>
      </c>
      <c r="U41" s="8" t="s">
        <v>64</v>
      </c>
      <c r="V41" s="8" t="s">
        <v>66</v>
      </c>
      <c r="W41" s="8" t="s">
        <v>85</v>
      </c>
      <c r="X41" s="8" t="s">
        <v>86</v>
      </c>
      <c r="Y41" s="8" t="s">
        <v>77</v>
      </c>
      <c r="Z41" s="8" t="n">
        <v>10</v>
      </c>
      <c r="AA41" s="8" t="n">
        <v>2</v>
      </c>
      <c r="AB41" s="8" t="n">
        <v>15.5</v>
      </c>
      <c r="AC41" s="8" t="n">
        <v>9</v>
      </c>
      <c r="AD41" s="16" t="n">
        <f aca="false">G41-AB41</f>
        <v>174</v>
      </c>
      <c r="AE41" s="8" t="n">
        <v>3.7</v>
      </c>
      <c r="AF41" s="17" t="n">
        <f aca="false">AB41*AE41*12</f>
        <v>688.2</v>
      </c>
      <c r="AG41" s="17" t="n">
        <v>10.05</v>
      </c>
      <c r="AH41" s="17" t="n">
        <f aca="false">AB41*AG41*12</f>
        <v>1869.3</v>
      </c>
      <c r="AI41" s="17" t="n">
        <v>12.36</v>
      </c>
      <c r="AJ41" s="17"/>
      <c r="AK41" s="17" t="n">
        <f aca="false">AF41+AH41</f>
        <v>2557.5</v>
      </c>
      <c r="AL41" s="17" t="n">
        <f aca="false">AJ41</f>
        <v>0</v>
      </c>
      <c r="AM41" s="17" t="n">
        <f aca="false">(AH41+AJ41)/12*5%</f>
        <v>7.78875</v>
      </c>
      <c r="AN41" s="8"/>
      <c r="AO41" s="22"/>
      <c r="AP41" s="22"/>
      <c r="AQ41" s="8"/>
      <c r="AR41" s="22"/>
      <c r="AS41" s="22"/>
      <c r="AT41" s="8"/>
      <c r="AU41" s="8"/>
      <c r="AV41" s="8"/>
      <c r="AW41" s="8"/>
      <c r="AX41" s="22"/>
      <c r="AY41" s="22"/>
      <c r="AZ41" s="17" t="n">
        <f aca="false">AO41+AR41+AU41+AX41</f>
        <v>0</v>
      </c>
      <c r="BA41" s="17" t="n">
        <f aca="false">AP41+AS41+AV41+AY41</f>
        <v>0</v>
      </c>
      <c r="BB41" s="20" t="n">
        <f aca="false">AZ41+BA41</f>
        <v>0</v>
      </c>
      <c r="BC41" s="18" t="n">
        <f aca="false">AK41-AF41+AZ41</f>
        <v>1869.3</v>
      </c>
      <c r="BD41" s="18" t="n">
        <f aca="false">AJ41+BA41</f>
        <v>0</v>
      </c>
      <c r="BE41" s="18" t="n">
        <f aca="false">BC41+BD41</f>
        <v>1869.3</v>
      </c>
    </row>
    <row r="42" customFormat="false" ht="12.75" hidden="false" customHeight="false" outlineLevel="0" collapsed="false">
      <c r="A42" s="13" t="n">
        <v>35</v>
      </c>
      <c r="B42" s="15" t="s">
        <v>101</v>
      </c>
      <c r="C42" s="15" t="n">
        <v>75</v>
      </c>
      <c r="D42" s="15" t="n">
        <v>1953</v>
      </c>
      <c r="E42" s="8"/>
      <c r="F42" s="8" t="n">
        <v>1</v>
      </c>
      <c r="G42" s="8" t="n">
        <v>45.3</v>
      </c>
      <c r="H42" s="8"/>
      <c r="I42" s="8"/>
      <c r="J42" s="8" t="s">
        <v>94</v>
      </c>
      <c r="K42" s="8"/>
      <c r="L42" s="8"/>
      <c r="M42" s="8"/>
      <c r="N42" s="8"/>
      <c r="O42" s="8" t="s">
        <v>64</v>
      </c>
      <c r="P42" s="8" t="s">
        <v>64</v>
      </c>
      <c r="Q42" s="8" t="s">
        <v>65</v>
      </c>
      <c r="R42" s="8" t="s">
        <v>64</v>
      </c>
      <c r="S42" s="8" t="s">
        <v>78</v>
      </c>
      <c r="T42" s="8" t="s">
        <v>64</v>
      </c>
      <c r="U42" s="8" t="s">
        <v>64</v>
      </c>
      <c r="V42" s="8" t="s">
        <v>66</v>
      </c>
      <c r="W42" s="8" t="s">
        <v>85</v>
      </c>
      <c r="X42" s="8" t="s">
        <v>86</v>
      </c>
      <c r="Y42" s="8" t="s">
        <v>77</v>
      </c>
      <c r="Z42" s="8" t="n">
        <v>2</v>
      </c>
      <c r="AA42" s="8" t="n">
        <v>1</v>
      </c>
      <c r="AB42" s="8" t="n">
        <v>45.3</v>
      </c>
      <c r="AC42" s="8" t="n">
        <v>1</v>
      </c>
      <c r="AD42" s="16" t="n">
        <f aca="false">G42-AB42</f>
        <v>0</v>
      </c>
      <c r="AE42" s="8" t="n">
        <v>3.7</v>
      </c>
      <c r="AF42" s="17" t="n">
        <f aca="false">AB42*AE42*12</f>
        <v>2011.32</v>
      </c>
      <c r="AG42" s="17" t="n">
        <v>10.05</v>
      </c>
      <c r="AH42" s="17" t="n">
        <f aca="false">AB42*AG42*12</f>
        <v>5463.18</v>
      </c>
      <c r="AI42" s="17" t="n">
        <v>12.36</v>
      </c>
      <c r="AJ42" s="17" t="n">
        <f aca="false">AD42*AI42*12</f>
        <v>0</v>
      </c>
      <c r="AK42" s="17" t="n">
        <f aca="false">AF42+AH42</f>
        <v>7474.5</v>
      </c>
      <c r="AL42" s="17" t="n">
        <f aca="false">AJ42</f>
        <v>0</v>
      </c>
      <c r="AM42" s="17" t="n">
        <f aca="false">(AH42+AJ42)/12*5%</f>
        <v>22.76325</v>
      </c>
      <c r="AN42" s="8"/>
      <c r="AO42" s="22"/>
      <c r="AP42" s="22"/>
      <c r="AQ42" s="8"/>
      <c r="AR42" s="22"/>
      <c r="AS42" s="22"/>
      <c r="AT42" s="8"/>
      <c r="AU42" s="8"/>
      <c r="AV42" s="8"/>
      <c r="AW42" s="8"/>
      <c r="AX42" s="22"/>
      <c r="AY42" s="22"/>
      <c r="AZ42" s="17" t="n">
        <f aca="false">AO42+AR42+AU42+AX42</f>
        <v>0</v>
      </c>
      <c r="BA42" s="17" t="n">
        <f aca="false">AP42+AS42+AV42+AY42</f>
        <v>0</v>
      </c>
      <c r="BB42" s="20" t="n">
        <f aca="false">AZ42+BA42</f>
        <v>0</v>
      </c>
      <c r="BC42" s="18" t="n">
        <f aca="false">AK42-AF42+AZ42</f>
        <v>5463.18</v>
      </c>
      <c r="BD42" s="18" t="n">
        <f aca="false">AJ42+BA42</f>
        <v>0</v>
      </c>
      <c r="BE42" s="18" t="n">
        <f aca="false">BC42+BD42</f>
        <v>5463.18</v>
      </c>
    </row>
    <row r="43" s="28" customFormat="true" ht="12.75" hidden="false" customHeight="false" outlineLevel="0" collapsed="false">
      <c r="A43" s="13" t="n">
        <v>36</v>
      </c>
      <c r="B43" s="15" t="s">
        <v>101</v>
      </c>
      <c r="C43" s="15" t="n">
        <v>77</v>
      </c>
      <c r="D43" s="15" t="n">
        <v>1953</v>
      </c>
      <c r="E43" s="8"/>
      <c r="F43" s="8" t="n">
        <v>1</v>
      </c>
      <c r="G43" s="8" t="n">
        <v>70.5</v>
      </c>
      <c r="H43" s="8"/>
      <c r="I43" s="8"/>
      <c r="J43" s="8" t="s">
        <v>94</v>
      </c>
      <c r="K43" s="8"/>
      <c r="L43" s="8"/>
      <c r="M43" s="8"/>
      <c r="N43" s="8"/>
      <c r="O43" s="8" t="s">
        <v>64</v>
      </c>
      <c r="P43" s="8" t="s">
        <v>64</v>
      </c>
      <c r="Q43" s="8" t="s">
        <v>65</v>
      </c>
      <c r="R43" s="8" t="s">
        <v>64</v>
      </c>
      <c r="S43" s="8" t="s">
        <v>78</v>
      </c>
      <c r="T43" s="8" t="s">
        <v>64</v>
      </c>
      <c r="U43" s="8" t="s">
        <v>64</v>
      </c>
      <c r="V43" s="8"/>
      <c r="W43" s="8" t="s">
        <v>82</v>
      </c>
      <c r="X43" s="8"/>
      <c r="Y43" s="8" t="s">
        <v>77</v>
      </c>
      <c r="Z43" s="8" t="n">
        <v>2</v>
      </c>
      <c r="AA43" s="8" t="n">
        <v>2</v>
      </c>
      <c r="AB43" s="8" t="n">
        <v>70.5</v>
      </c>
      <c r="AC43" s="8"/>
      <c r="AD43" s="16" t="n">
        <f aca="false">G43-AB43</f>
        <v>0</v>
      </c>
      <c r="AE43" s="8" t="n">
        <v>3.7</v>
      </c>
      <c r="AF43" s="17" t="n">
        <f aca="false">AB43*AE43*12</f>
        <v>3130.2</v>
      </c>
      <c r="AG43" s="17"/>
      <c r="AH43" s="17"/>
      <c r="AI43" s="17"/>
      <c r="AJ43" s="17"/>
      <c r="AK43" s="17"/>
      <c r="AL43" s="17" t="n">
        <f aca="false">AJ43</f>
        <v>0</v>
      </c>
      <c r="AM43" s="17"/>
      <c r="AN43" s="8"/>
      <c r="AO43" s="22"/>
      <c r="AP43" s="22"/>
      <c r="AQ43" s="8"/>
      <c r="AR43" s="22"/>
      <c r="AS43" s="22"/>
      <c r="AT43" s="8"/>
      <c r="AU43" s="8"/>
      <c r="AV43" s="8"/>
      <c r="AW43" s="25"/>
      <c r="AX43" s="26"/>
      <c r="AY43" s="26"/>
      <c r="AZ43" s="27"/>
      <c r="BA43" s="17" t="n">
        <f aca="false">AP43+AS43+AV43+AY43</f>
        <v>0</v>
      </c>
      <c r="BB43" s="20" t="n">
        <f aca="false">AZ43+BA43</f>
        <v>0</v>
      </c>
      <c r="BC43" s="18" t="n">
        <f aca="false">AK43-AF43+AZ43</f>
        <v>-3130.2</v>
      </c>
      <c r="BD43" s="18" t="n">
        <f aca="false">AJ43+BA43</f>
        <v>0</v>
      </c>
      <c r="BE43" s="18" t="n">
        <f aca="false">BC43+BD43</f>
        <v>-3130.2</v>
      </c>
    </row>
    <row r="44" customFormat="false" ht="12.75" hidden="false" customHeight="false" outlineLevel="0" collapsed="false">
      <c r="A44" s="13" t="n">
        <v>37</v>
      </c>
      <c r="B44" s="15" t="s">
        <v>101</v>
      </c>
      <c r="C44" s="15" t="n">
        <v>79</v>
      </c>
      <c r="D44" s="15" t="n">
        <v>1953</v>
      </c>
      <c r="E44" s="8"/>
      <c r="F44" s="8" t="n">
        <v>1</v>
      </c>
      <c r="G44" s="8" t="n">
        <v>45.5</v>
      </c>
      <c r="H44" s="8"/>
      <c r="I44" s="8"/>
      <c r="J44" s="8" t="s">
        <v>102</v>
      </c>
      <c r="K44" s="8"/>
      <c r="L44" s="8"/>
      <c r="M44" s="8"/>
      <c r="N44" s="8"/>
      <c r="O44" s="8" t="s">
        <v>64</v>
      </c>
      <c r="P44" s="8" t="s">
        <v>64</v>
      </c>
      <c r="Q44" s="8" t="s">
        <v>65</v>
      </c>
      <c r="R44" s="8" t="s">
        <v>64</v>
      </c>
      <c r="S44" s="8" t="s">
        <v>78</v>
      </c>
      <c r="T44" s="8" t="s">
        <v>64</v>
      </c>
      <c r="U44" s="8" t="s">
        <v>64</v>
      </c>
      <c r="V44" s="8"/>
      <c r="W44" s="8" t="s">
        <v>82</v>
      </c>
      <c r="X44" s="8"/>
      <c r="Y44" s="8" t="s">
        <v>77</v>
      </c>
      <c r="Z44" s="8" t="n">
        <v>2</v>
      </c>
      <c r="AA44" s="8" t="n">
        <v>2</v>
      </c>
      <c r="AB44" s="8" t="n">
        <v>45.5</v>
      </c>
      <c r="AC44" s="8"/>
      <c r="AD44" s="16" t="n">
        <f aca="false">G44-AB44</f>
        <v>0</v>
      </c>
      <c r="AE44" s="8" t="n">
        <v>3.7</v>
      </c>
      <c r="AF44" s="17" t="n">
        <f aca="false">AB44*AE44*12</f>
        <v>2020.2</v>
      </c>
      <c r="AG44" s="17"/>
      <c r="AH44" s="17"/>
      <c r="AI44" s="17"/>
      <c r="AJ44" s="17"/>
      <c r="AK44" s="17"/>
      <c r="AL44" s="17" t="n">
        <f aca="false">AJ44</f>
        <v>0</v>
      </c>
      <c r="AM44" s="17"/>
      <c r="AN44" s="8"/>
      <c r="AO44" s="22"/>
      <c r="AP44" s="22"/>
      <c r="AQ44" s="8"/>
      <c r="AR44" s="22"/>
      <c r="AS44" s="22"/>
      <c r="AT44" s="8"/>
      <c r="AU44" s="8"/>
      <c r="AV44" s="8"/>
      <c r="AW44" s="8"/>
      <c r="AX44" s="22"/>
      <c r="AY44" s="22"/>
      <c r="AZ44" s="17"/>
      <c r="BA44" s="17" t="n">
        <f aca="false">AP44+AS44+AV44+AY44</f>
        <v>0</v>
      </c>
      <c r="BB44" s="20" t="n">
        <f aca="false">AZ44+BA44</f>
        <v>0</v>
      </c>
      <c r="BC44" s="18" t="n">
        <f aca="false">AK44-AF44+AZ44</f>
        <v>-2020.2</v>
      </c>
      <c r="BD44" s="18" t="n">
        <f aca="false">AJ44+BA44</f>
        <v>0</v>
      </c>
      <c r="BE44" s="18" t="n">
        <f aca="false">BC44+BD44</f>
        <v>-2020.2</v>
      </c>
    </row>
    <row r="45" customFormat="false" ht="12.75" hidden="false" customHeight="false" outlineLevel="0" collapsed="false">
      <c r="A45" s="13" t="n">
        <v>38</v>
      </c>
      <c r="B45" s="14" t="s">
        <v>101</v>
      </c>
      <c r="C45" s="14" t="n">
        <v>88</v>
      </c>
      <c r="D45" s="15" t="n">
        <v>1956</v>
      </c>
      <c r="E45" s="8"/>
      <c r="F45" s="8" t="n">
        <v>1</v>
      </c>
      <c r="G45" s="8" t="n">
        <v>111</v>
      </c>
      <c r="H45" s="8"/>
      <c r="I45" s="8"/>
      <c r="J45" s="8" t="n">
        <v>3</v>
      </c>
      <c r="K45" s="8"/>
      <c r="L45" s="8"/>
      <c r="M45" s="8"/>
      <c r="N45" s="8"/>
      <c r="O45" s="8" t="s">
        <v>64</v>
      </c>
      <c r="P45" s="8" t="s">
        <v>64</v>
      </c>
      <c r="Q45" s="8" t="s">
        <v>65</v>
      </c>
      <c r="R45" s="8" t="s">
        <v>64</v>
      </c>
      <c r="S45" s="8" t="s">
        <v>78</v>
      </c>
      <c r="T45" s="8" t="s">
        <v>64</v>
      </c>
      <c r="U45" s="8" t="s">
        <v>64</v>
      </c>
      <c r="V45" s="8" t="s">
        <v>66</v>
      </c>
      <c r="W45" s="8" t="s">
        <v>67</v>
      </c>
      <c r="X45" s="8" t="s">
        <v>86</v>
      </c>
      <c r="Y45" s="8" t="s">
        <v>77</v>
      </c>
      <c r="Z45" s="8"/>
      <c r="AA45" s="8"/>
      <c r="AB45" s="8" t="n">
        <v>111</v>
      </c>
      <c r="AC45" s="8"/>
      <c r="AD45" s="16" t="n">
        <f aca="false">G45-AB45</f>
        <v>0</v>
      </c>
      <c r="AE45" s="8" t="n">
        <v>3.7</v>
      </c>
      <c r="AF45" s="17" t="n">
        <f aca="false">AB45*AE45*12</f>
        <v>4928.4</v>
      </c>
      <c r="AG45" s="17" t="n">
        <v>10.05</v>
      </c>
      <c r="AH45" s="17" t="n">
        <f aca="false">AB45*AG45*12</f>
        <v>13386.6</v>
      </c>
      <c r="AI45" s="17" t="n">
        <v>12.36</v>
      </c>
      <c r="AJ45" s="17" t="n">
        <f aca="false">AD45*AI45*12</f>
        <v>0</v>
      </c>
      <c r="AK45" s="17" t="n">
        <f aca="false">AF45+AH45</f>
        <v>18315</v>
      </c>
      <c r="AL45" s="17" t="n">
        <f aca="false">AJ45</f>
        <v>0</v>
      </c>
      <c r="AM45" s="17" t="n">
        <f aca="false">(AH45+AJ45)/12*5%</f>
        <v>55.7775</v>
      </c>
      <c r="AN45" s="8"/>
      <c r="AO45" s="22"/>
      <c r="AP45" s="22"/>
      <c r="AQ45" s="8"/>
      <c r="AR45" s="22"/>
      <c r="AS45" s="22"/>
      <c r="AT45" s="8"/>
      <c r="AU45" s="8"/>
      <c r="AV45" s="8"/>
      <c r="AW45" s="8"/>
      <c r="AX45" s="22"/>
      <c r="AY45" s="22"/>
      <c r="AZ45" s="17" t="n">
        <f aca="false">AO45+AR45+AU45+AX45</f>
        <v>0</v>
      </c>
      <c r="BA45" s="17" t="n">
        <f aca="false">AP45+AS45+AV45+AY45</f>
        <v>0</v>
      </c>
      <c r="BB45" s="20" t="n">
        <f aca="false">AZ45+BA45</f>
        <v>0</v>
      </c>
      <c r="BC45" s="18" t="n">
        <f aca="false">AK45-AF45+AZ45</f>
        <v>13386.6</v>
      </c>
      <c r="BD45" s="18" t="n">
        <f aca="false">AJ45+BA45</f>
        <v>0</v>
      </c>
      <c r="BE45" s="18" t="n">
        <f aca="false">BC45+BD45</f>
        <v>13386.6</v>
      </c>
    </row>
    <row r="46" s="28" customFormat="true" ht="12.75" hidden="false" customHeight="false" outlineLevel="0" collapsed="false">
      <c r="A46" s="13" t="n">
        <v>39</v>
      </c>
      <c r="B46" s="24" t="s">
        <v>101</v>
      </c>
      <c r="C46" s="15" t="s">
        <v>103</v>
      </c>
      <c r="D46" s="15" t="n">
        <v>1956</v>
      </c>
      <c r="E46" s="8"/>
      <c r="F46" s="8" t="n">
        <v>1</v>
      </c>
      <c r="G46" s="8" t="n">
        <v>79</v>
      </c>
      <c r="H46" s="8"/>
      <c r="I46" s="8"/>
      <c r="J46" s="8" t="n">
        <v>4</v>
      </c>
      <c r="K46" s="8"/>
      <c r="L46" s="8"/>
      <c r="M46" s="8"/>
      <c r="N46" s="8"/>
      <c r="O46" s="8" t="s">
        <v>64</v>
      </c>
      <c r="P46" s="8" t="s">
        <v>64</v>
      </c>
      <c r="Q46" s="8" t="s">
        <v>65</v>
      </c>
      <c r="R46" s="8" t="s">
        <v>64</v>
      </c>
      <c r="S46" s="8" t="s">
        <v>78</v>
      </c>
      <c r="T46" s="8" t="s">
        <v>64</v>
      </c>
      <c r="U46" s="8" t="s">
        <v>64</v>
      </c>
      <c r="V46" s="8"/>
      <c r="W46" s="8" t="s">
        <v>67</v>
      </c>
      <c r="X46" s="8" t="s">
        <v>86</v>
      </c>
      <c r="Y46" s="8" t="s">
        <v>77</v>
      </c>
      <c r="Z46" s="8"/>
      <c r="AA46" s="8"/>
      <c r="AB46" s="8" t="n">
        <v>79</v>
      </c>
      <c r="AC46" s="8"/>
      <c r="AD46" s="16" t="n">
        <f aca="false">G46-AB46</f>
        <v>0</v>
      </c>
      <c r="AE46" s="8" t="n">
        <v>3.7</v>
      </c>
      <c r="AF46" s="17" t="n">
        <f aca="false">AB46*AE46*12</f>
        <v>3507.6</v>
      </c>
      <c r="AG46" s="27"/>
      <c r="AH46" s="27"/>
      <c r="AI46" s="27"/>
      <c r="AJ46" s="27"/>
      <c r="AK46" s="27"/>
      <c r="AL46" s="17" t="n">
        <f aca="false">AJ46</f>
        <v>0</v>
      </c>
      <c r="AM46" s="27"/>
      <c r="AN46" s="25"/>
      <c r="AO46" s="26"/>
      <c r="AP46" s="26"/>
      <c r="AQ46" s="25"/>
      <c r="AR46" s="26"/>
      <c r="AS46" s="26"/>
      <c r="AT46" s="25"/>
      <c r="AU46" s="25"/>
      <c r="AV46" s="25"/>
      <c r="AW46" s="25"/>
      <c r="AX46" s="26"/>
      <c r="AY46" s="26"/>
      <c r="AZ46" s="27"/>
      <c r="BA46" s="17" t="n">
        <f aca="false">AP46+AS46+AV46+AY46</f>
        <v>0</v>
      </c>
      <c r="BB46" s="20" t="n">
        <f aca="false">AZ46+BA46</f>
        <v>0</v>
      </c>
      <c r="BC46" s="18" t="n">
        <f aca="false">AK46-AF46+AZ46</f>
        <v>-3507.6</v>
      </c>
      <c r="BD46" s="18" t="n">
        <f aca="false">AJ46+BA46</f>
        <v>0</v>
      </c>
      <c r="BE46" s="18" t="n">
        <f aca="false">BC46+BD46</f>
        <v>-3507.6</v>
      </c>
    </row>
    <row r="47" customFormat="false" ht="12.75" hidden="false" customHeight="false" outlineLevel="0" collapsed="false">
      <c r="A47" s="13" t="n">
        <v>40</v>
      </c>
      <c r="B47" s="24" t="s">
        <v>101</v>
      </c>
      <c r="C47" s="15" t="s">
        <v>104</v>
      </c>
      <c r="D47" s="15" t="n">
        <v>1956</v>
      </c>
      <c r="E47" s="8"/>
      <c r="F47" s="8" t="n">
        <v>1</v>
      </c>
      <c r="G47" s="8" t="n">
        <v>73.6</v>
      </c>
      <c r="H47" s="8"/>
      <c r="I47" s="8"/>
      <c r="J47" s="8" t="n">
        <v>2</v>
      </c>
      <c r="K47" s="8"/>
      <c r="L47" s="8"/>
      <c r="M47" s="8"/>
      <c r="N47" s="8"/>
      <c r="O47" s="8" t="s">
        <v>64</v>
      </c>
      <c r="P47" s="8" t="s">
        <v>64</v>
      </c>
      <c r="Q47" s="8" t="s">
        <v>65</v>
      </c>
      <c r="R47" s="8" t="s">
        <v>64</v>
      </c>
      <c r="S47" s="8" t="s">
        <v>78</v>
      </c>
      <c r="T47" s="8" t="s">
        <v>64</v>
      </c>
      <c r="U47" s="8" t="s">
        <v>64</v>
      </c>
      <c r="V47" s="8" t="s">
        <v>66</v>
      </c>
      <c r="W47" s="8" t="s">
        <v>85</v>
      </c>
      <c r="X47" s="8" t="s">
        <v>86</v>
      </c>
      <c r="Y47" s="8" t="s">
        <v>77</v>
      </c>
      <c r="Z47" s="8"/>
      <c r="AA47" s="8"/>
      <c r="AB47" s="8" t="n">
        <v>73.6</v>
      </c>
      <c r="AC47" s="8"/>
      <c r="AD47" s="16" t="n">
        <f aca="false">G47-AB47</f>
        <v>0</v>
      </c>
      <c r="AE47" s="8" t="n">
        <v>3.7</v>
      </c>
      <c r="AF47" s="17" t="n">
        <f aca="false">AB47*AE47*12</f>
        <v>3267.84</v>
      </c>
      <c r="AG47" s="17"/>
      <c r="AH47" s="17" t="n">
        <f aca="false">AB47*AG47*12</f>
        <v>0</v>
      </c>
      <c r="AI47" s="17"/>
      <c r="AJ47" s="17" t="n">
        <f aca="false">AD47*AI47*12</f>
        <v>0</v>
      </c>
      <c r="AK47" s="17" t="n">
        <f aca="false">AF47+AH47</f>
        <v>3267.84</v>
      </c>
      <c r="AL47" s="17" t="n">
        <f aca="false">AJ47</f>
        <v>0</v>
      </c>
      <c r="AM47" s="17" t="n">
        <f aca="false">(AH47+AJ47)/12*5%</f>
        <v>0</v>
      </c>
      <c r="AN47" s="8"/>
      <c r="AO47" s="22"/>
      <c r="AP47" s="22"/>
      <c r="AQ47" s="8"/>
      <c r="AR47" s="22"/>
      <c r="AS47" s="22"/>
      <c r="AT47" s="8"/>
      <c r="AU47" s="8"/>
      <c r="AV47" s="8"/>
      <c r="AW47" s="8"/>
      <c r="AX47" s="22"/>
      <c r="AY47" s="22"/>
      <c r="AZ47" s="17" t="n">
        <f aca="false">AO47+AR47+AU47+AX47</f>
        <v>0</v>
      </c>
      <c r="BA47" s="17" t="n">
        <f aca="false">AP47+AS47+AV47+AY47</f>
        <v>0</v>
      </c>
      <c r="BB47" s="20" t="n">
        <f aca="false">AZ47+BA47</f>
        <v>0</v>
      </c>
      <c r="BC47" s="18" t="n">
        <f aca="false">AK47-AF47+AZ47</f>
        <v>0</v>
      </c>
      <c r="BD47" s="18" t="n">
        <f aca="false">AJ47+BA47</f>
        <v>0</v>
      </c>
      <c r="BE47" s="18" t="n">
        <f aca="false">BC47+BD47</f>
        <v>0</v>
      </c>
    </row>
    <row r="48" customFormat="false" ht="12.75" hidden="false" customHeight="false" outlineLevel="0" collapsed="false">
      <c r="A48" s="13" t="n">
        <v>41</v>
      </c>
      <c r="B48" s="24" t="s">
        <v>101</v>
      </c>
      <c r="C48" s="15" t="s">
        <v>105</v>
      </c>
      <c r="D48" s="15" t="n">
        <v>1973</v>
      </c>
      <c r="E48" s="8"/>
      <c r="F48" s="8" t="n">
        <v>1</v>
      </c>
      <c r="G48" s="8" t="n">
        <v>180.5</v>
      </c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 t="s">
        <v>77</v>
      </c>
      <c r="Z48" s="8"/>
      <c r="AA48" s="8"/>
      <c r="AB48" s="8" t="n">
        <v>180.5</v>
      </c>
      <c r="AC48" s="8"/>
      <c r="AD48" s="16" t="n">
        <f aca="false">G48-AB48</f>
        <v>0</v>
      </c>
      <c r="AE48" s="8" t="n">
        <v>3.7</v>
      </c>
      <c r="AF48" s="17" t="n">
        <f aca="false">AB48*AE48*12</f>
        <v>8014.2</v>
      </c>
      <c r="AG48" s="17"/>
      <c r="AH48" s="17"/>
      <c r="AI48" s="17"/>
      <c r="AJ48" s="17"/>
      <c r="AK48" s="17"/>
      <c r="AL48" s="17" t="n">
        <f aca="false">AJ48</f>
        <v>0</v>
      </c>
      <c r="AM48" s="17"/>
      <c r="AN48" s="8"/>
      <c r="AO48" s="22"/>
      <c r="AP48" s="22"/>
      <c r="AQ48" s="8"/>
      <c r="AR48" s="22"/>
      <c r="AS48" s="22"/>
      <c r="AT48" s="8"/>
      <c r="AU48" s="8"/>
      <c r="AV48" s="8"/>
      <c r="AW48" s="8"/>
      <c r="AX48" s="22"/>
      <c r="AY48" s="22"/>
      <c r="AZ48" s="17"/>
      <c r="BA48" s="17" t="n">
        <f aca="false">AP48+AS48+AV48+AY48</f>
        <v>0</v>
      </c>
      <c r="BB48" s="20" t="n">
        <f aca="false">AZ48+BA48</f>
        <v>0</v>
      </c>
      <c r="BC48" s="18" t="n">
        <f aca="false">AK48-AF48+AZ48</f>
        <v>-8014.2</v>
      </c>
      <c r="BD48" s="18" t="n">
        <f aca="false">AJ48+BA48</f>
        <v>0</v>
      </c>
      <c r="BE48" s="18" t="n">
        <f aca="false">BC48+BD48</f>
        <v>-8014.2</v>
      </c>
    </row>
    <row r="49" customFormat="false" ht="12.75" hidden="false" customHeight="false" outlineLevel="0" collapsed="false">
      <c r="A49" s="13" t="n">
        <v>42</v>
      </c>
      <c r="B49" s="15" t="s">
        <v>106</v>
      </c>
      <c r="C49" s="15" t="n">
        <v>10</v>
      </c>
      <c r="D49" s="15" t="n">
        <v>1956</v>
      </c>
      <c r="E49" s="8" t="n">
        <v>45</v>
      </c>
      <c r="F49" s="8" t="n">
        <v>1</v>
      </c>
      <c r="G49" s="8" t="n">
        <v>50</v>
      </c>
      <c r="H49" s="8"/>
      <c r="I49" s="8"/>
      <c r="J49" s="8" t="n">
        <v>2</v>
      </c>
      <c r="K49" s="8"/>
      <c r="L49" s="8"/>
      <c r="M49" s="8"/>
      <c r="N49" s="8"/>
      <c r="O49" s="8" t="s">
        <v>64</v>
      </c>
      <c r="P49" s="8" t="s">
        <v>64</v>
      </c>
      <c r="Q49" s="8" t="s">
        <v>65</v>
      </c>
      <c r="R49" s="8" t="s">
        <v>64</v>
      </c>
      <c r="S49" s="8" t="s">
        <v>78</v>
      </c>
      <c r="T49" s="8" t="s">
        <v>64</v>
      </c>
      <c r="U49" s="8" t="s">
        <v>64</v>
      </c>
      <c r="V49" s="8" t="s">
        <v>66</v>
      </c>
      <c r="W49" s="8" t="s">
        <v>85</v>
      </c>
      <c r="X49" s="8" t="s">
        <v>86</v>
      </c>
      <c r="Y49" s="8" t="s">
        <v>77</v>
      </c>
      <c r="Z49" s="8" t="n">
        <v>9</v>
      </c>
      <c r="AA49" s="8" t="n">
        <v>9</v>
      </c>
      <c r="AB49" s="8" t="n">
        <v>50</v>
      </c>
      <c r="AC49" s="8"/>
      <c r="AD49" s="16" t="n">
        <f aca="false">G49-AB49</f>
        <v>0</v>
      </c>
      <c r="AE49" s="8" t="n">
        <v>3.7</v>
      </c>
      <c r="AF49" s="17" t="n">
        <f aca="false">AB49*AE49*12</f>
        <v>2220</v>
      </c>
      <c r="AG49" s="17" t="n">
        <v>10.05</v>
      </c>
      <c r="AH49" s="17" t="n">
        <f aca="false">AB49*AG49*12</f>
        <v>6030</v>
      </c>
      <c r="AI49" s="17" t="n">
        <v>12.36</v>
      </c>
      <c r="AJ49" s="17" t="n">
        <f aca="false">AD49*AI49*12</f>
        <v>0</v>
      </c>
      <c r="AK49" s="17" t="n">
        <f aca="false">AF49+AH49</f>
        <v>8250</v>
      </c>
      <c r="AL49" s="17" t="n">
        <f aca="false">AJ49</f>
        <v>0</v>
      </c>
      <c r="AM49" s="17" t="n">
        <f aca="false">(AH49+AJ49)/12*5%</f>
        <v>25.125</v>
      </c>
      <c r="AN49" s="8"/>
      <c r="AO49" s="22"/>
      <c r="AP49" s="22"/>
      <c r="AQ49" s="8"/>
      <c r="AR49" s="22"/>
      <c r="AS49" s="22"/>
      <c r="AT49" s="8"/>
      <c r="AU49" s="8"/>
      <c r="AV49" s="8"/>
      <c r="AW49" s="8"/>
      <c r="AX49" s="22"/>
      <c r="AY49" s="22"/>
      <c r="AZ49" s="17" t="n">
        <f aca="false">AO49+AR49+AU49+AX49</f>
        <v>0</v>
      </c>
      <c r="BA49" s="17" t="n">
        <f aca="false">AP49+AS49+AV49+AY49</f>
        <v>0</v>
      </c>
      <c r="BB49" s="20" t="n">
        <f aca="false">AZ49+BA49</f>
        <v>0</v>
      </c>
      <c r="BC49" s="18" t="n">
        <f aca="false">AK49-AF49+AZ49</f>
        <v>6030</v>
      </c>
      <c r="BD49" s="18" t="n">
        <f aca="false">AJ49+BA49</f>
        <v>0</v>
      </c>
      <c r="BE49" s="18" t="n">
        <f aca="false">BC49+BD49</f>
        <v>6030</v>
      </c>
    </row>
    <row r="50" customFormat="false" ht="12.75" hidden="false" customHeight="false" outlineLevel="0" collapsed="false">
      <c r="A50" s="13" t="n">
        <v>43</v>
      </c>
      <c r="B50" s="15" t="s">
        <v>106</v>
      </c>
      <c r="C50" s="15" t="n">
        <v>20</v>
      </c>
      <c r="D50" s="15" t="n">
        <v>1990</v>
      </c>
      <c r="E50" s="8"/>
      <c r="F50" s="8" t="n">
        <v>1</v>
      </c>
      <c r="G50" s="8" t="n">
        <v>136.2</v>
      </c>
      <c r="H50" s="8"/>
      <c r="I50" s="8"/>
      <c r="J50" s="8" t="n">
        <v>3</v>
      </c>
      <c r="K50" s="8"/>
      <c r="L50" s="8"/>
      <c r="M50" s="8"/>
      <c r="N50" s="8"/>
      <c r="O50" s="8" t="s">
        <v>64</v>
      </c>
      <c r="P50" s="8" t="s">
        <v>64</v>
      </c>
      <c r="Q50" s="8" t="s">
        <v>65</v>
      </c>
      <c r="R50" s="8" t="s">
        <v>64</v>
      </c>
      <c r="S50" s="8" t="s">
        <v>78</v>
      </c>
      <c r="T50" s="8" t="s">
        <v>64</v>
      </c>
      <c r="U50" s="8" t="s">
        <v>64</v>
      </c>
      <c r="V50" s="8" t="s">
        <v>66</v>
      </c>
      <c r="W50" s="8" t="s">
        <v>85</v>
      </c>
      <c r="X50" s="8" t="s">
        <v>86</v>
      </c>
      <c r="Y50" s="8" t="s">
        <v>77</v>
      </c>
      <c r="Z50" s="8" t="n">
        <v>8</v>
      </c>
      <c r="AA50" s="8" t="n">
        <v>6</v>
      </c>
      <c r="AB50" s="8" t="n">
        <v>99.1</v>
      </c>
      <c r="AC50" s="8" t="n">
        <v>2</v>
      </c>
      <c r="AD50" s="16" t="n">
        <f aca="false">G50-AB50</f>
        <v>37.1</v>
      </c>
      <c r="AE50" s="8" t="n">
        <v>3.7</v>
      </c>
      <c r="AF50" s="17" t="n">
        <f aca="false">AB50*AE50*12</f>
        <v>4400.04</v>
      </c>
      <c r="AG50" s="17" t="n">
        <v>10.05</v>
      </c>
      <c r="AH50" s="17" t="n">
        <f aca="false">AB50*AG50*12</f>
        <v>11951.46</v>
      </c>
      <c r="AI50" s="17" t="n">
        <v>12.36</v>
      </c>
      <c r="AJ50" s="17" t="n">
        <f aca="false">AD50*AI50*12</f>
        <v>5502.672</v>
      </c>
      <c r="AK50" s="17" t="n">
        <f aca="false">AF50+AH50</f>
        <v>16351.5</v>
      </c>
      <c r="AL50" s="17" t="n">
        <f aca="false">AJ50</f>
        <v>5502.672</v>
      </c>
      <c r="AM50" s="17" t="n">
        <f aca="false">(AH50+AJ50)/12*5%</f>
        <v>72.72555</v>
      </c>
      <c r="AN50" s="8"/>
      <c r="AO50" s="22"/>
      <c r="AP50" s="22"/>
      <c r="AQ50" s="8"/>
      <c r="AR50" s="22"/>
      <c r="AS50" s="22"/>
      <c r="AT50" s="8"/>
      <c r="AU50" s="8"/>
      <c r="AV50" s="8"/>
      <c r="AW50" s="8"/>
      <c r="AX50" s="22"/>
      <c r="AY50" s="22"/>
      <c r="AZ50" s="17" t="n">
        <f aca="false">AO50+AR50+AU50+AX50</f>
        <v>0</v>
      </c>
      <c r="BA50" s="17" t="n">
        <f aca="false">AP50+AS50+AV50+AY50</f>
        <v>0</v>
      </c>
      <c r="BB50" s="20" t="n">
        <f aca="false">AZ50+BA50</f>
        <v>0</v>
      </c>
      <c r="BC50" s="18" t="n">
        <f aca="false">AK50-AF50+AZ50</f>
        <v>11951.46</v>
      </c>
      <c r="BD50" s="18" t="n">
        <f aca="false">AJ50+BA50</f>
        <v>5502.672</v>
      </c>
      <c r="BE50" s="18" t="n">
        <f aca="false">BC50+BD50</f>
        <v>17454.132</v>
      </c>
    </row>
    <row r="51" customFormat="false" ht="12.75" hidden="false" customHeight="false" outlineLevel="0" collapsed="false">
      <c r="A51" s="13" t="n">
        <v>44</v>
      </c>
      <c r="B51" s="15" t="s">
        <v>106</v>
      </c>
      <c r="C51" s="15" t="s">
        <v>107</v>
      </c>
      <c r="D51" s="15" t="n">
        <v>1993</v>
      </c>
      <c r="E51" s="8"/>
      <c r="F51" s="8" t="n">
        <v>1</v>
      </c>
      <c r="G51" s="8" t="n">
        <v>106.3</v>
      </c>
      <c r="H51" s="8"/>
      <c r="I51" s="8"/>
      <c r="J51" s="8" t="s">
        <v>94</v>
      </c>
      <c r="K51" s="8"/>
      <c r="L51" s="8"/>
      <c r="M51" s="8"/>
      <c r="N51" s="8"/>
      <c r="O51" s="8" t="s">
        <v>64</v>
      </c>
      <c r="P51" s="8" t="s">
        <v>64</v>
      </c>
      <c r="Q51" s="8" t="s">
        <v>65</v>
      </c>
      <c r="R51" s="8" t="s">
        <v>64</v>
      </c>
      <c r="S51" s="8" t="s">
        <v>78</v>
      </c>
      <c r="T51" s="8" t="s">
        <v>64</v>
      </c>
      <c r="U51" s="8" t="s">
        <v>64</v>
      </c>
      <c r="V51" s="8" t="s">
        <v>66</v>
      </c>
      <c r="W51" s="8" t="s">
        <v>85</v>
      </c>
      <c r="X51" s="8" t="s">
        <v>86</v>
      </c>
      <c r="Y51" s="8" t="s">
        <v>77</v>
      </c>
      <c r="Z51" s="8" t="n">
        <v>2</v>
      </c>
      <c r="AA51" s="8" t="n">
        <v>2</v>
      </c>
      <c r="AB51" s="8" t="n">
        <v>106.3</v>
      </c>
      <c r="AC51" s="8"/>
      <c r="AD51" s="16" t="n">
        <f aca="false">G51-AB51</f>
        <v>0</v>
      </c>
      <c r="AE51" s="8" t="n">
        <v>3.7</v>
      </c>
      <c r="AF51" s="17" t="n">
        <f aca="false">AB51*AE51*12</f>
        <v>4719.72</v>
      </c>
      <c r="AG51" s="17" t="n">
        <v>10.05</v>
      </c>
      <c r="AH51" s="17" t="n">
        <f aca="false">AB51*AG51*12</f>
        <v>12819.78</v>
      </c>
      <c r="AI51" s="17" t="n">
        <v>12.36</v>
      </c>
      <c r="AJ51" s="17" t="n">
        <f aca="false">AD51*AI51*12</f>
        <v>0</v>
      </c>
      <c r="AK51" s="17" t="n">
        <f aca="false">AF51+AH51</f>
        <v>17539.5</v>
      </c>
      <c r="AL51" s="17" t="n">
        <f aca="false">AJ51</f>
        <v>0</v>
      </c>
      <c r="AM51" s="17" t="n">
        <f aca="false">(AH51+AJ51)/12*5%</f>
        <v>53.41575</v>
      </c>
      <c r="AN51" s="8"/>
      <c r="AO51" s="22"/>
      <c r="AP51" s="22"/>
      <c r="AQ51" s="8"/>
      <c r="AR51" s="22"/>
      <c r="AS51" s="22"/>
      <c r="AT51" s="8"/>
      <c r="AU51" s="8"/>
      <c r="AV51" s="8"/>
      <c r="AW51" s="8"/>
      <c r="AX51" s="22"/>
      <c r="AY51" s="22"/>
      <c r="AZ51" s="17" t="n">
        <f aca="false">AO51+AR51+AU51+AX51</f>
        <v>0</v>
      </c>
      <c r="BA51" s="17" t="n">
        <f aca="false">AP51+AS51+AV51+AY51</f>
        <v>0</v>
      </c>
      <c r="BB51" s="20" t="n">
        <f aca="false">AZ51+BA51</f>
        <v>0</v>
      </c>
      <c r="BC51" s="18" t="n">
        <f aca="false">AK51-AF51+AZ51</f>
        <v>12819.78</v>
      </c>
      <c r="BD51" s="18" t="n">
        <f aca="false">AJ51+BA51</f>
        <v>0</v>
      </c>
      <c r="BE51" s="18" t="n">
        <f aca="false">BC51+BD51</f>
        <v>12819.78</v>
      </c>
    </row>
    <row r="52" customFormat="false" ht="12.75" hidden="false" customHeight="false" outlineLevel="0" collapsed="false">
      <c r="A52" s="13" t="n">
        <v>45</v>
      </c>
      <c r="B52" s="15" t="s">
        <v>106</v>
      </c>
      <c r="C52" s="15" t="n">
        <v>78</v>
      </c>
      <c r="D52" s="15" t="n">
        <v>1994</v>
      </c>
      <c r="E52" s="8"/>
      <c r="F52" s="8" t="n">
        <v>1</v>
      </c>
      <c r="G52" s="8" t="n">
        <v>129.2</v>
      </c>
      <c r="H52" s="8"/>
      <c r="I52" s="8"/>
      <c r="J52" s="8" t="n">
        <v>2</v>
      </c>
      <c r="K52" s="8"/>
      <c r="L52" s="8"/>
      <c r="M52" s="8"/>
      <c r="N52" s="8"/>
      <c r="O52" s="8" t="s">
        <v>64</v>
      </c>
      <c r="P52" s="8" t="s">
        <v>64</v>
      </c>
      <c r="Q52" s="8" t="s">
        <v>65</v>
      </c>
      <c r="R52" s="8" t="s">
        <v>64</v>
      </c>
      <c r="S52" s="8" t="s">
        <v>78</v>
      </c>
      <c r="T52" s="8" t="s">
        <v>64</v>
      </c>
      <c r="U52" s="8" t="s">
        <v>64</v>
      </c>
      <c r="V52" s="8" t="s">
        <v>66</v>
      </c>
      <c r="W52" s="8" t="s">
        <v>95</v>
      </c>
      <c r="X52" s="8" t="s">
        <v>86</v>
      </c>
      <c r="Y52" s="8" t="s">
        <v>77</v>
      </c>
      <c r="Z52" s="8"/>
      <c r="AA52" s="8"/>
      <c r="AB52" s="8" t="n">
        <v>64.6</v>
      </c>
      <c r="AC52" s="8"/>
      <c r="AD52" s="16" t="n">
        <f aca="false">G52-AB52</f>
        <v>64.6</v>
      </c>
      <c r="AE52" s="8" t="n">
        <v>3.7</v>
      </c>
      <c r="AF52" s="17" t="n">
        <f aca="false">AB52*AE52*12</f>
        <v>2868.24</v>
      </c>
      <c r="AG52" s="17" t="n">
        <v>10.05</v>
      </c>
      <c r="AH52" s="17" t="n">
        <f aca="false">AB52*AG52*12</f>
        <v>7790.76</v>
      </c>
      <c r="AI52" s="17" t="n">
        <v>12.36</v>
      </c>
      <c r="AJ52" s="17" t="n">
        <f aca="false">AD52*AI52*12</f>
        <v>9581.472</v>
      </c>
      <c r="AK52" s="17" t="n">
        <f aca="false">AF52+AH52</f>
        <v>10659</v>
      </c>
      <c r="AL52" s="17" t="n">
        <f aca="false">AJ52</f>
        <v>9581.472</v>
      </c>
      <c r="AM52" s="17" t="n">
        <f aca="false">(AH52+AJ52)/12*5%</f>
        <v>72.3843</v>
      </c>
      <c r="AN52" s="8"/>
      <c r="AO52" s="22"/>
      <c r="AP52" s="22"/>
      <c r="AQ52" s="8"/>
      <c r="AR52" s="22"/>
      <c r="AS52" s="22"/>
      <c r="AT52" s="8"/>
      <c r="AU52" s="8"/>
      <c r="AV52" s="8"/>
      <c r="AW52" s="8"/>
      <c r="AX52" s="22"/>
      <c r="AY52" s="22"/>
      <c r="AZ52" s="17" t="n">
        <f aca="false">AO52+AR52+AU52+AX52</f>
        <v>0</v>
      </c>
      <c r="BA52" s="17" t="n">
        <f aca="false">AP52+AS52+AV52+AY52</f>
        <v>0</v>
      </c>
      <c r="BB52" s="20" t="n">
        <f aca="false">AZ52+BA52</f>
        <v>0</v>
      </c>
      <c r="BC52" s="18" t="n">
        <f aca="false">AK52-AF52+AZ52</f>
        <v>7790.76</v>
      </c>
      <c r="BD52" s="18" t="n">
        <f aca="false">AJ52+BA52</f>
        <v>9581.472</v>
      </c>
      <c r="BE52" s="18" t="n">
        <f aca="false">BC52+BD52</f>
        <v>17372.232</v>
      </c>
    </row>
    <row r="53" customFormat="false" ht="12.75" hidden="false" customHeight="false" outlineLevel="0" collapsed="false">
      <c r="A53" s="13" t="n">
        <v>46</v>
      </c>
      <c r="B53" s="15" t="s">
        <v>106</v>
      </c>
      <c r="C53" s="15" t="n">
        <v>80</v>
      </c>
      <c r="D53" s="15" t="n">
        <v>1994</v>
      </c>
      <c r="E53" s="8"/>
      <c r="F53" s="8" t="n">
        <v>1</v>
      </c>
      <c r="G53" s="8" t="n">
        <v>131.4</v>
      </c>
      <c r="H53" s="8"/>
      <c r="I53" s="8"/>
      <c r="J53" s="8" t="n">
        <v>2</v>
      </c>
      <c r="K53" s="8"/>
      <c r="L53" s="8"/>
      <c r="M53" s="8"/>
      <c r="N53" s="8"/>
      <c r="O53" s="8" t="s">
        <v>64</v>
      </c>
      <c r="P53" s="8" t="s">
        <v>64</v>
      </c>
      <c r="Q53" s="8" t="s">
        <v>65</v>
      </c>
      <c r="R53" s="8" t="s">
        <v>64</v>
      </c>
      <c r="S53" s="8" t="s">
        <v>78</v>
      </c>
      <c r="T53" s="8" t="s">
        <v>64</v>
      </c>
      <c r="U53" s="8" t="s">
        <v>64</v>
      </c>
      <c r="V53" s="8" t="s">
        <v>66</v>
      </c>
      <c r="W53" s="8" t="s">
        <v>85</v>
      </c>
      <c r="X53" s="8" t="s">
        <v>86</v>
      </c>
      <c r="Y53" s="8" t="s">
        <v>77</v>
      </c>
      <c r="Z53" s="8" t="n">
        <v>6</v>
      </c>
      <c r="AA53" s="8" t="n">
        <v>6</v>
      </c>
      <c r="AB53" s="8" t="n">
        <v>131.4</v>
      </c>
      <c r="AC53" s="8"/>
      <c r="AD53" s="16" t="n">
        <f aca="false">G53-AB53</f>
        <v>0</v>
      </c>
      <c r="AE53" s="8" t="n">
        <v>3.7</v>
      </c>
      <c r="AF53" s="17" t="n">
        <f aca="false">AB53*AE53*12</f>
        <v>5834.16</v>
      </c>
      <c r="AG53" s="17" t="n">
        <v>10.05</v>
      </c>
      <c r="AH53" s="17" t="n">
        <f aca="false">AB53*AG53*12</f>
        <v>15846.84</v>
      </c>
      <c r="AI53" s="17" t="n">
        <v>12.36</v>
      </c>
      <c r="AJ53" s="17" t="n">
        <f aca="false">AD53*AI53*12</f>
        <v>0</v>
      </c>
      <c r="AK53" s="17" t="n">
        <f aca="false">AF53+AH53</f>
        <v>21681</v>
      </c>
      <c r="AL53" s="17" t="n">
        <f aca="false">AJ53</f>
        <v>0</v>
      </c>
      <c r="AM53" s="17" t="n">
        <f aca="false">(AH53+AJ53)/12*5%</f>
        <v>66.0285</v>
      </c>
      <c r="AN53" s="8"/>
      <c r="AO53" s="22"/>
      <c r="AP53" s="22"/>
      <c r="AQ53" s="8"/>
      <c r="AR53" s="22"/>
      <c r="AS53" s="22"/>
      <c r="AT53" s="8"/>
      <c r="AU53" s="8"/>
      <c r="AV53" s="8"/>
      <c r="AW53" s="8"/>
      <c r="AX53" s="22"/>
      <c r="AY53" s="22"/>
      <c r="AZ53" s="17" t="n">
        <f aca="false">AO53+AR53+AU53+AX53</f>
        <v>0</v>
      </c>
      <c r="BA53" s="17" t="n">
        <f aca="false">AP53+AS53+AV53+AY53</f>
        <v>0</v>
      </c>
      <c r="BB53" s="20" t="n">
        <f aca="false">AZ53+BA53</f>
        <v>0</v>
      </c>
      <c r="BC53" s="18" t="n">
        <f aca="false">AK53-AF53+AZ53</f>
        <v>15846.84</v>
      </c>
      <c r="BD53" s="18" t="n">
        <f aca="false">AJ53+BA53</f>
        <v>0</v>
      </c>
      <c r="BE53" s="18" t="n">
        <f aca="false">BC53+BD53</f>
        <v>15846.84</v>
      </c>
    </row>
    <row r="54" customFormat="false" ht="12.75" hidden="false" customHeight="false" outlineLevel="0" collapsed="false">
      <c r="A54" s="13" t="n">
        <v>47</v>
      </c>
      <c r="B54" s="15" t="s">
        <v>108</v>
      </c>
      <c r="C54" s="15" t="n">
        <v>22</v>
      </c>
      <c r="D54" s="15" t="n">
        <v>1965</v>
      </c>
      <c r="E54" s="8"/>
      <c r="F54" s="8" t="n">
        <v>1</v>
      </c>
      <c r="G54" s="8" t="n">
        <v>77.1</v>
      </c>
      <c r="H54" s="8"/>
      <c r="I54" s="8"/>
      <c r="J54" s="8"/>
      <c r="K54" s="8"/>
      <c r="L54" s="8"/>
      <c r="M54" s="8"/>
      <c r="N54" s="8"/>
      <c r="O54" s="8" t="s">
        <v>64</v>
      </c>
      <c r="P54" s="8" t="s">
        <v>64</v>
      </c>
      <c r="Q54" s="8" t="s">
        <v>65</v>
      </c>
      <c r="R54" s="8" t="s">
        <v>64</v>
      </c>
      <c r="S54" s="8" t="s">
        <v>78</v>
      </c>
      <c r="T54" s="8" t="s">
        <v>64</v>
      </c>
      <c r="U54" s="8" t="s">
        <v>64</v>
      </c>
      <c r="V54" s="8"/>
      <c r="W54" s="8" t="s">
        <v>82</v>
      </c>
      <c r="X54" s="8" t="s">
        <v>86</v>
      </c>
      <c r="Y54" s="8" t="s">
        <v>77</v>
      </c>
      <c r="Z54" s="8"/>
      <c r="AA54" s="8"/>
      <c r="AB54" s="8" t="n">
        <v>77.1</v>
      </c>
      <c r="AC54" s="8"/>
      <c r="AD54" s="16" t="n">
        <f aca="false">G54-AB54</f>
        <v>0</v>
      </c>
      <c r="AE54" s="8" t="n">
        <v>3.7</v>
      </c>
      <c r="AF54" s="17" t="n">
        <f aca="false">AB54*AE54*12</f>
        <v>3423.24</v>
      </c>
      <c r="AG54" s="17" t="n">
        <v>10.05</v>
      </c>
      <c r="AH54" s="17" t="n">
        <f aca="false">AB54*AG54*12</f>
        <v>9298.26</v>
      </c>
      <c r="AI54" s="17"/>
      <c r="AJ54" s="17"/>
      <c r="AK54" s="17" t="n">
        <f aca="false">AF54+AH54</f>
        <v>12721.5</v>
      </c>
      <c r="AL54" s="17" t="n">
        <f aca="false">AJ54</f>
        <v>0</v>
      </c>
      <c r="AM54" s="17" t="n">
        <f aca="false">(AH54+AJ54)/12*5%</f>
        <v>38.74275</v>
      </c>
      <c r="AN54" s="8"/>
      <c r="AO54" s="22"/>
      <c r="AP54" s="22"/>
      <c r="AQ54" s="8"/>
      <c r="AR54" s="22"/>
      <c r="AS54" s="22"/>
      <c r="AT54" s="8"/>
      <c r="AU54" s="8"/>
      <c r="AV54" s="8"/>
      <c r="AW54" s="8"/>
      <c r="AX54" s="22"/>
      <c r="AY54" s="22"/>
      <c r="AZ54" s="17" t="n">
        <f aca="false">AO54+AR54+AU54+AX54</f>
        <v>0</v>
      </c>
      <c r="BA54" s="17" t="n">
        <f aca="false">AP54+AS54+AV54+AY54</f>
        <v>0</v>
      </c>
      <c r="BB54" s="20" t="n">
        <f aca="false">AZ54+BA54</f>
        <v>0</v>
      </c>
      <c r="BC54" s="18" t="n">
        <f aca="false">AK54-AF54+AZ54</f>
        <v>9298.26</v>
      </c>
      <c r="BD54" s="18" t="n">
        <f aca="false">AJ54+BA54</f>
        <v>0</v>
      </c>
      <c r="BE54" s="18" t="n">
        <f aca="false">BC54+BD54</f>
        <v>9298.26</v>
      </c>
    </row>
    <row r="55" customFormat="false" ht="12.75" hidden="false" customHeight="false" outlineLevel="0" collapsed="false">
      <c r="A55" s="13" t="n">
        <v>48</v>
      </c>
      <c r="B55" s="15" t="s">
        <v>109</v>
      </c>
      <c r="C55" s="15" t="n">
        <v>26</v>
      </c>
      <c r="D55" s="15" t="n">
        <v>1957</v>
      </c>
      <c r="E55" s="8" t="n">
        <v>45</v>
      </c>
      <c r="F55" s="8" t="n">
        <v>1</v>
      </c>
      <c r="G55" s="8" t="n">
        <v>142.1</v>
      </c>
      <c r="H55" s="8"/>
      <c r="I55" s="8"/>
      <c r="J55" s="8" t="n">
        <v>4</v>
      </c>
      <c r="K55" s="8"/>
      <c r="L55" s="8"/>
      <c r="M55" s="8"/>
      <c r="N55" s="8"/>
      <c r="O55" s="8" t="s">
        <v>64</v>
      </c>
      <c r="P55" s="8" t="s">
        <v>64</v>
      </c>
      <c r="Q55" s="8" t="s">
        <v>65</v>
      </c>
      <c r="R55" s="8" t="s">
        <v>64</v>
      </c>
      <c r="S55" s="8" t="s">
        <v>78</v>
      </c>
      <c r="T55" s="8" t="s">
        <v>64</v>
      </c>
      <c r="U55" s="8" t="s">
        <v>64</v>
      </c>
      <c r="V55" s="8" t="s">
        <v>66</v>
      </c>
      <c r="W55" s="8" t="s">
        <v>85</v>
      </c>
      <c r="X55" s="8" t="s">
        <v>86</v>
      </c>
      <c r="Y55" s="8" t="s">
        <v>77</v>
      </c>
      <c r="Z55" s="8" t="n">
        <v>11</v>
      </c>
      <c r="AA55" s="8" t="n">
        <v>5</v>
      </c>
      <c r="AB55" s="8" t="n">
        <v>107.1</v>
      </c>
      <c r="AC55" s="8" t="n">
        <v>2</v>
      </c>
      <c r="AD55" s="16" t="n">
        <f aca="false">G55-AB55</f>
        <v>35</v>
      </c>
      <c r="AE55" s="8" t="n">
        <v>3.7</v>
      </c>
      <c r="AF55" s="17" t="n">
        <f aca="false">AB55*AE55*12</f>
        <v>4755.24</v>
      </c>
      <c r="AG55" s="17" t="n">
        <v>10.05</v>
      </c>
      <c r="AH55" s="17" t="n">
        <f aca="false">AB55*AG55*12</f>
        <v>12916.26</v>
      </c>
      <c r="AI55" s="17" t="n">
        <v>12.36</v>
      </c>
      <c r="AJ55" s="17" t="n">
        <f aca="false">AD55*AI55*12</f>
        <v>5191.2</v>
      </c>
      <c r="AK55" s="17" t="n">
        <f aca="false">AF55+AH55</f>
        <v>17671.5</v>
      </c>
      <c r="AL55" s="17" t="n">
        <f aca="false">AJ55</f>
        <v>5191.2</v>
      </c>
      <c r="AM55" s="17" t="n">
        <f aca="false">(AH55+AJ55)/12*5%</f>
        <v>75.44775</v>
      </c>
      <c r="AN55" s="8"/>
      <c r="AO55" s="22"/>
      <c r="AP55" s="22"/>
      <c r="AQ55" s="8"/>
      <c r="AR55" s="22"/>
      <c r="AS55" s="22"/>
      <c r="AT55" s="8"/>
      <c r="AU55" s="8"/>
      <c r="AV55" s="8"/>
      <c r="AW55" s="8"/>
      <c r="AX55" s="22"/>
      <c r="AY55" s="22"/>
      <c r="AZ55" s="17" t="n">
        <f aca="false">AO55+AR55+AU55+AX55</f>
        <v>0</v>
      </c>
      <c r="BA55" s="17" t="n">
        <f aca="false">AP55+AS55+AV55+AY55</f>
        <v>0</v>
      </c>
      <c r="BB55" s="20" t="n">
        <f aca="false">AZ55+BA55</f>
        <v>0</v>
      </c>
      <c r="BC55" s="18" t="n">
        <f aca="false">AK55-AF55+AZ55</f>
        <v>12916.26</v>
      </c>
      <c r="BD55" s="18" t="n">
        <f aca="false">AJ55+BA55</f>
        <v>5191.2</v>
      </c>
      <c r="BE55" s="18" t="n">
        <f aca="false">BC55+BD55</f>
        <v>18107.46</v>
      </c>
    </row>
    <row r="56" customFormat="false" ht="12.75" hidden="false" customHeight="false" outlineLevel="0" collapsed="false">
      <c r="A56" s="13" t="n">
        <v>49</v>
      </c>
      <c r="B56" s="15" t="s">
        <v>109</v>
      </c>
      <c r="C56" s="15" t="n">
        <v>39</v>
      </c>
      <c r="D56" s="15" t="n">
        <v>1950</v>
      </c>
      <c r="E56" s="8"/>
      <c r="F56" s="8" t="n">
        <v>1</v>
      </c>
      <c r="G56" s="8" t="n">
        <v>142.1</v>
      </c>
      <c r="H56" s="8"/>
      <c r="I56" s="8"/>
      <c r="J56" s="8" t="s">
        <v>102</v>
      </c>
      <c r="K56" s="8"/>
      <c r="L56" s="8"/>
      <c r="M56" s="8"/>
      <c r="N56" s="8"/>
      <c r="O56" s="8" t="s">
        <v>64</v>
      </c>
      <c r="P56" s="8" t="s">
        <v>64</v>
      </c>
      <c r="Q56" s="8" t="s">
        <v>65</v>
      </c>
      <c r="R56" s="8" t="s">
        <v>64</v>
      </c>
      <c r="S56" s="8" t="s">
        <v>78</v>
      </c>
      <c r="T56" s="8" t="s">
        <v>64</v>
      </c>
      <c r="U56" s="8" t="s">
        <v>64</v>
      </c>
      <c r="V56" s="8"/>
      <c r="W56" s="8" t="s">
        <v>82</v>
      </c>
      <c r="X56" s="8" t="s">
        <v>86</v>
      </c>
      <c r="Y56" s="8" t="s">
        <v>77</v>
      </c>
      <c r="Z56" s="8"/>
      <c r="AA56" s="8"/>
      <c r="AB56" s="8" t="n">
        <v>63.6</v>
      </c>
      <c r="AC56" s="8"/>
      <c r="AD56" s="16" t="n">
        <f aca="false">G56-AB56</f>
        <v>78.5</v>
      </c>
      <c r="AE56" s="8" t="n">
        <v>3.7</v>
      </c>
      <c r="AF56" s="17" t="n">
        <f aca="false">AB56*AE56*12</f>
        <v>2823.84</v>
      </c>
      <c r="AG56" s="17"/>
      <c r="AH56" s="17"/>
      <c r="AI56" s="17"/>
      <c r="AJ56" s="17"/>
      <c r="AK56" s="17"/>
      <c r="AL56" s="17" t="n">
        <f aca="false">AJ56</f>
        <v>0</v>
      </c>
      <c r="AM56" s="17"/>
      <c r="AN56" s="8"/>
      <c r="AO56" s="22"/>
      <c r="AP56" s="22"/>
      <c r="AQ56" s="8"/>
      <c r="AR56" s="22"/>
      <c r="AS56" s="22"/>
      <c r="AT56" s="8"/>
      <c r="AU56" s="8"/>
      <c r="AV56" s="8"/>
      <c r="AW56" s="8"/>
      <c r="AX56" s="22"/>
      <c r="AY56" s="22"/>
      <c r="AZ56" s="17"/>
      <c r="BA56" s="17" t="n">
        <f aca="false">AP56+AS56+AV56+AY56</f>
        <v>0</v>
      </c>
      <c r="BB56" s="20" t="n">
        <f aca="false">AZ56+BA56</f>
        <v>0</v>
      </c>
      <c r="BC56" s="18" t="n">
        <f aca="false">AK56-AF56+AZ56</f>
        <v>-2823.84</v>
      </c>
      <c r="BD56" s="18" t="n">
        <f aca="false">AJ56+BA56</f>
        <v>0</v>
      </c>
      <c r="BE56" s="18" t="n">
        <f aca="false">BC56+BD56</f>
        <v>-2823.84</v>
      </c>
    </row>
    <row r="57" customFormat="false" ht="12.75" hidden="false" customHeight="false" outlineLevel="0" collapsed="false">
      <c r="A57" s="13" t="n">
        <v>50</v>
      </c>
      <c r="B57" s="15" t="s">
        <v>110</v>
      </c>
      <c r="C57" s="15" t="n">
        <v>57</v>
      </c>
      <c r="D57" s="15" t="n">
        <v>1959</v>
      </c>
      <c r="E57" s="8" t="n">
        <v>56</v>
      </c>
      <c r="F57" s="8" t="n">
        <v>1</v>
      </c>
      <c r="G57" s="8" t="n">
        <v>63.8</v>
      </c>
      <c r="H57" s="8"/>
      <c r="I57" s="8"/>
      <c r="J57" s="8" t="n">
        <v>2</v>
      </c>
      <c r="K57" s="8"/>
      <c r="L57" s="8"/>
      <c r="M57" s="8"/>
      <c r="N57" s="8"/>
      <c r="O57" s="8" t="s">
        <v>64</v>
      </c>
      <c r="P57" s="8" t="s">
        <v>64</v>
      </c>
      <c r="Q57" s="8" t="s">
        <v>65</v>
      </c>
      <c r="R57" s="8" t="s">
        <v>64</v>
      </c>
      <c r="S57" s="8" t="s">
        <v>78</v>
      </c>
      <c r="T57" s="8" t="s">
        <v>64</v>
      </c>
      <c r="U57" s="8" t="s">
        <v>64</v>
      </c>
      <c r="V57" s="8" t="s">
        <v>66</v>
      </c>
      <c r="W57" s="8" t="s">
        <v>85</v>
      </c>
      <c r="X57" s="8" t="s">
        <v>86</v>
      </c>
      <c r="Y57" s="8" t="s">
        <v>77</v>
      </c>
      <c r="Z57" s="8" t="n">
        <v>4</v>
      </c>
      <c r="AA57" s="8" t="n">
        <v>4</v>
      </c>
      <c r="AB57" s="8" t="n">
        <v>63.8</v>
      </c>
      <c r="AC57" s="8"/>
      <c r="AD57" s="16" t="n">
        <f aca="false">G57-AB57</f>
        <v>0</v>
      </c>
      <c r="AE57" s="8" t="n">
        <v>3.7</v>
      </c>
      <c r="AF57" s="17" t="n">
        <f aca="false">AB57*AE57*12</f>
        <v>2832.72</v>
      </c>
      <c r="AG57" s="17" t="n">
        <v>10.05</v>
      </c>
      <c r="AH57" s="17" t="n">
        <f aca="false">AB57*AG57*12</f>
        <v>7694.28</v>
      </c>
      <c r="AI57" s="17" t="n">
        <v>12.36</v>
      </c>
      <c r="AJ57" s="17" t="n">
        <f aca="false">AD57*AI57*12</f>
        <v>0</v>
      </c>
      <c r="AK57" s="17" t="n">
        <f aca="false">AF57+AH57</f>
        <v>10527</v>
      </c>
      <c r="AL57" s="17" t="n">
        <f aca="false">AJ57</f>
        <v>0</v>
      </c>
      <c r="AM57" s="17" t="n">
        <f aca="false">(AH57+AJ57)/12*5%</f>
        <v>32.0595</v>
      </c>
      <c r="AN57" s="8"/>
      <c r="AO57" s="22"/>
      <c r="AP57" s="22"/>
      <c r="AQ57" s="8"/>
      <c r="AR57" s="22"/>
      <c r="AS57" s="22"/>
      <c r="AT57" s="8"/>
      <c r="AU57" s="8"/>
      <c r="AV57" s="8"/>
      <c r="AW57" s="8"/>
      <c r="AX57" s="22"/>
      <c r="AY57" s="22"/>
      <c r="AZ57" s="17" t="n">
        <f aca="false">AO57+AR57+AU57+AX57</f>
        <v>0</v>
      </c>
      <c r="BA57" s="17" t="n">
        <f aca="false">AP57+AS57+AV57+AY57</f>
        <v>0</v>
      </c>
      <c r="BB57" s="20" t="n">
        <f aca="false">AZ57+BA57</f>
        <v>0</v>
      </c>
      <c r="BC57" s="18" t="n">
        <f aca="false">AK57-AF57+AZ57</f>
        <v>7694.28</v>
      </c>
      <c r="BD57" s="18" t="n">
        <f aca="false">AJ57+BA57</f>
        <v>0</v>
      </c>
      <c r="BE57" s="18" t="n">
        <f aca="false">BC57+BD57</f>
        <v>7694.28</v>
      </c>
    </row>
    <row r="58" customFormat="false" ht="12.75" hidden="false" customHeight="false" outlineLevel="0" collapsed="false">
      <c r="A58" s="13" t="n">
        <v>51</v>
      </c>
      <c r="B58" s="24" t="s">
        <v>110</v>
      </c>
      <c r="C58" s="15" t="n">
        <v>58</v>
      </c>
      <c r="D58" s="15" t="n">
        <v>1940</v>
      </c>
      <c r="E58" s="8"/>
      <c r="F58" s="8" t="n">
        <v>1</v>
      </c>
      <c r="G58" s="8" t="n">
        <v>292.8</v>
      </c>
      <c r="H58" s="8"/>
      <c r="I58" s="8"/>
      <c r="J58" s="8" t="n">
        <v>6</v>
      </c>
      <c r="K58" s="8"/>
      <c r="L58" s="8"/>
      <c r="M58" s="8"/>
      <c r="N58" s="8"/>
      <c r="O58" s="8" t="s">
        <v>64</v>
      </c>
      <c r="P58" s="8" t="s">
        <v>64</v>
      </c>
      <c r="Q58" s="8" t="s">
        <v>65</v>
      </c>
      <c r="R58" s="8" t="s">
        <v>64</v>
      </c>
      <c r="S58" s="8" t="s">
        <v>78</v>
      </c>
      <c r="T58" s="8" t="s">
        <v>64</v>
      </c>
      <c r="U58" s="8" t="s">
        <v>64</v>
      </c>
      <c r="V58" s="8" t="s">
        <v>66</v>
      </c>
      <c r="W58" s="8" t="s">
        <v>85</v>
      </c>
      <c r="X58" s="8" t="s">
        <v>86</v>
      </c>
      <c r="Y58" s="8" t="s">
        <v>77</v>
      </c>
      <c r="Z58" s="8" t="n">
        <v>14</v>
      </c>
      <c r="AA58" s="8" t="n">
        <v>12</v>
      </c>
      <c r="AB58" s="8" t="n">
        <v>194.7</v>
      </c>
      <c r="AC58" s="8" t="n">
        <v>4</v>
      </c>
      <c r="AD58" s="16" t="n">
        <f aca="false">G58-AB58</f>
        <v>98.1</v>
      </c>
      <c r="AE58" s="8" t="n">
        <v>3.7</v>
      </c>
      <c r="AF58" s="17" t="n">
        <f aca="false">AB58*AE58*12</f>
        <v>8644.68</v>
      </c>
      <c r="AG58" s="17" t="n">
        <v>10.05</v>
      </c>
      <c r="AH58" s="17" t="n">
        <f aca="false">AB58*AG58*12</f>
        <v>23480.82</v>
      </c>
      <c r="AI58" s="17" t="n">
        <v>12.36</v>
      </c>
      <c r="AJ58" s="17" t="n">
        <f aca="false">AD58*AI58*12</f>
        <v>14550.192</v>
      </c>
      <c r="AK58" s="17" t="n">
        <f aca="false">AF58+AH58</f>
        <v>32125.5</v>
      </c>
      <c r="AL58" s="17" t="n">
        <f aca="false">AJ58</f>
        <v>14550.192</v>
      </c>
      <c r="AM58" s="17" t="n">
        <f aca="false">(AH58+AJ58)/12*5%</f>
        <v>158.46255</v>
      </c>
      <c r="AN58" s="8"/>
      <c r="AO58" s="22"/>
      <c r="AP58" s="22"/>
      <c r="AQ58" s="8"/>
      <c r="AR58" s="22"/>
      <c r="AS58" s="22"/>
      <c r="AT58" s="8"/>
      <c r="AU58" s="8"/>
      <c r="AV58" s="8"/>
      <c r="AW58" s="8"/>
      <c r="AX58" s="22"/>
      <c r="AY58" s="22"/>
      <c r="AZ58" s="17" t="n">
        <f aca="false">AO58+AR58+AU58+AX58</f>
        <v>0</v>
      </c>
      <c r="BA58" s="17" t="n">
        <f aca="false">AP58+AS58+AV58+AY58</f>
        <v>0</v>
      </c>
      <c r="BB58" s="20" t="n">
        <f aca="false">AZ58+BA58</f>
        <v>0</v>
      </c>
      <c r="BC58" s="18" t="n">
        <f aca="false">AK58-AF58+AZ58</f>
        <v>23480.82</v>
      </c>
      <c r="BD58" s="18" t="n">
        <f aca="false">AJ58+BA58</f>
        <v>14550.192</v>
      </c>
      <c r="BE58" s="18" t="n">
        <f aca="false">BC58+BD58</f>
        <v>38031.012</v>
      </c>
    </row>
    <row r="59" customFormat="false" ht="12.75" hidden="false" customHeight="false" outlineLevel="0" collapsed="false">
      <c r="A59" s="13" t="n">
        <v>52</v>
      </c>
      <c r="B59" s="15" t="s">
        <v>110</v>
      </c>
      <c r="C59" s="15" t="n">
        <v>62</v>
      </c>
      <c r="D59" s="15" t="n">
        <v>1968</v>
      </c>
      <c r="E59" s="8" t="n">
        <v>22</v>
      </c>
      <c r="F59" s="8" t="n">
        <v>1</v>
      </c>
      <c r="G59" s="8" t="n">
        <v>58.3</v>
      </c>
      <c r="H59" s="8"/>
      <c r="I59" s="8"/>
      <c r="J59" s="8" t="n">
        <v>2</v>
      </c>
      <c r="K59" s="8"/>
      <c r="L59" s="8"/>
      <c r="M59" s="8"/>
      <c r="N59" s="8"/>
      <c r="O59" s="8" t="s">
        <v>64</v>
      </c>
      <c r="P59" s="8" t="s">
        <v>64</v>
      </c>
      <c r="Q59" s="8" t="s">
        <v>65</v>
      </c>
      <c r="R59" s="8" t="s">
        <v>64</v>
      </c>
      <c r="S59" s="8" t="s">
        <v>78</v>
      </c>
      <c r="T59" s="8" t="s">
        <v>64</v>
      </c>
      <c r="U59" s="8" t="s">
        <v>64</v>
      </c>
      <c r="V59" s="8" t="s">
        <v>66</v>
      </c>
      <c r="W59" s="8" t="s">
        <v>85</v>
      </c>
      <c r="X59" s="8" t="s">
        <v>86</v>
      </c>
      <c r="Y59" s="8" t="s">
        <v>77</v>
      </c>
      <c r="Z59" s="8" t="n">
        <v>3</v>
      </c>
      <c r="AA59" s="8" t="n">
        <v>2</v>
      </c>
      <c r="AB59" s="8" t="n">
        <v>58.3</v>
      </c>
      <c r="AC59" s="8" t="n">
        <v>1</v>
      </c>
      <c r="AD59" s="16" t="n">
        <f aca="false">G59-AB59</f>
        <v>0</v>
      </c>
      <c r="AE59" s="8" t="n">
        <v>3.7</v>
      </c>
      <c r="AF59" s="17" t="n">
        <f aca="false">AB59*AE59*12</f>
        <v>2588.52</v>
      </c>
      <c r="AG59" s="17" t="n">
        <v>10.05</v>
      </c>
      <c r="AH59" s="17" t="n">
        <f aca="false">AB59*AG59*12</f>
        <v>7030.98</v>
      </c>
      <c r="AI59" s="17" t="n">
        <v>12.36</v>
      </c>
      <c r="AJ59" s="17" t="n">
        <f aca="false">AD59*AI59*12</f>
        <v>0</v>
      </c>
      <c r="AK59" s="17" t="n">
        <f aca="false">AF59+AH59</f>
        <v>9619.5</v>
      </c>
      <c r="AL59" s="17" t="n">
        <f aca="false">AJ59</f>
        <v>0</v>
      </c>
      <c r="AM59" s="17" t="n">
        <f aca="false">(AH59+AJ59)/12*5%</f>
        <v>29.29575</v>
      </c>
      <c r="AN59" s="8"/>
      <c r="AO59" s="22"/>
      <c r="AP59" s="22"/>
      <c r="AQ59" s="8"/>
      <c r="AR59" s="22"/>
      <c r="AS59" s="22"/>
      <c r="AT59" s="8"/>
      <c r="AU59" s="8"/>
      <c r="AV59" s="8"/>
      <c r="AW59" s="8"/>
      <c r="AX59" s="22"/>
      <c r="AY59" s="22"/>
      <c r="AZ59" s="17" t="n">
        <f aca="false">AO59+AR59+AU59+AX59</f>
        <v>0</v>
      </c>
      <c r="BA59" s="17" t="n">
        <f aca="false">AP59+AS59+AV59+AY59</f>
        <v>0</v>
      </c>
      <c r="BB59" s="20" t="n">
        <f aca="false">AZ59+BA59</f>
        <v>0</v>
      </c>
      <c r="BC59" s="18" t="n">
        <f aca="false">AK59-AF59+AZ59</f>
        <v>7030.98</v>
      </c>
      <c r="BD59" s="18" t="n">
        <f aca="false">AJ59+BA59</f>
        <v>0</v>
      </c>
      <c r="BE59" s="18" t="n">
        <f aca="false">BC59+BD59</f>
        <v>7030.98</v>
      </c>
    </row>
    <row r="60" customFormat="false" ht="12.75" hidden="false" customHeight="false" outlineLevel="0" collapsed="false">
      <c r="A60" s="13" t="n">
        <v>53</v>
      </c>
      <c r="B60" s="15" t="s">
        <v>110</v>
      </c>
      <c r="C60" s="15" t="n">
        <v>63</v>
      </c>
      <c r="D60" s="15" t="n">
        <v>1965</v>
      </c>
      <c r="E60" s="8"/>
      <c r="F60" s="8" t="n">
        <v>1</v>
      </c>
      <c r="G60" s="8" t="n">
        <v>228.2</v>
      </c>
      <c r="H60" s="8"/>
      <c r="I60" s="8"/>
      <c r="J60" s="8" t="n">
        <v>6</v>
      </c>
      <c r="K60" s="8"/>
      <c r="L60" s="8"/>
      <c r="M60" s="8"/>
      <c r="N60" s="8"/>
      <c r="O60" s="8" t="s">
        <v>64</v>
      </c>
      <c r="P60" s="8" t="s">
        <v>64</v>
      </c>
      <c r="Q60" s="8" t="s">
        <v>65</v>
      </c>
      <c r="R60" s="8" t="s">
        <v>64</v>
      </c>
      <c r="S60" s="8" t="s">
        <v>78</v>
      </c>
      <c r="T60" s="8" t="s">
        <v>64</v>
      </c>
      <c r="U60" s="8" t="s">
        <v>64</v>
      </c>
      <c r="V60" s="8" t="s">
        <v>66</v>
      </c>
      <c r="W60" s="8" t="s">
        <v>85</v>
      </c>
      <c r="X60" s="8" t="s">
        <v>86</v>
      </c>
      <c r="Y60" s="8" t="s">
        <v>77</v>
      </c>
      <c r="Z60" s="8" t="n">
        <v>6</v>
      </c>
      <c r="AA60" s="8" t="n">
        <v>3</v>
      </c>
      <c r="AB60" s="8" t="n">
        <v>76.9</v>
      </c>
      <c r="AC60" s="8" t="n">
        <v>2</v>
      </c>
      <c r="AD60" s="16" t="n">
        <f aca="false">G60-AB60</f>
        <v>151.3</v>
      </c>
      <c r="AE60" s="8" t="n">
        <v>3.7</v>
      </c>
      <c r="AF60" s="17" t="n">
        <f aca="false">AB60*AE60*12</f>
        <v>3414.36</v>
      </c>
      <c r="AG60" s="17" t="n">
        <v>10.05</v>
      </c>
      <c r="AH60" s="17" t="n">
        <f aca="false">AB60*AG60*12</f>
        <v>9274.14</v>
      </c>
      <c r="AI60" s="17" t="n">
        <v>12.36</v>
      </c>
      <c r="AJ60" s="17" t="n">
        <f aca="false">AD60*AI60*12</f>
        <v>22440.816</v>
      </c>
      <c r="AK60" s="17" t="n">
        <f aca="false">AF60+AH60</f>
        <v>12688.5</v>
      </c>
      <c r="AL60" s="17" t="n">
        <f aca="false">AJ60</f>
        <v>22440.816</v>
      </c>
      <c r="AM60" s="17" t="n">
        <f aca="false">(AH60+AJ60)/12*5%</f>
        <v>132.14565</v>
      </c>
      <c r="AN60" s="8"/>
      <c r="AO60" s="22"/>
      <c r="AP60" s="22"/>
      <c r="AQ60" s="8"/>
      <c r="AR60" s="22"/>
      <c r="AS60" s="22"/>
      <c r="AT60" s="8"/>
      <c r="AU60" s="8"/>
      <c r="AV60" s="8"/>
      <c r="AW60" s="8"/>
      <c r="AX60" s="22"/>
      <c r="AY60" s="22"/>
      <c r="AZ60" s="17" t="n">
        <f aca="false">AO60+AR60+AU60+AX60</f>
        <v>0</v>
      </c>
      <c r="BA60" s="17" t="n">
        <f aca="false">AP60+AS60+AV60+AY60</f>
        <v>0</v>
      </c>
      <c r="BB60" s="20" t="n">
        <f aca="false">AZ60+BA60</f>
        <v>0</v>
      </c>
      <c r="BC60" s="18" t="n">
        <f aca="false">AK60-AF60+AZ60</f>
        <v>9274.14</v>
      </c>
      <c r="BD60" s="18" t="n">
        <f aca="false">AJ60+BA60</f>
        <v>22440.816</v>
      </c>
      <c r="BE60" s="18" t="n">
        <f aca="false">BC60+BD60</f>
        <v>31714.956</v>
      </c>
    </row>
    <row r="61" customFormat="false" ht="12.75" hidden="false" customHeight="false" outlineLevel="0" collapsed="false">
      <c r="A61" s="13" t="n">
        <v>54</v>
      </c>
      <c r="B61" s="15" t="s">
        <v>110</v>
      </c>
      <c r="C61" s="15" t="n">
        <v>71</v>
      </c>
      <c r="D61" s="15" t="n">
        <v>1961</v>
      </c>
      <c r="E61" s="8" t="n">
        <v>27</v>
      </c>
      <c r="F61" s="8" t="n">
        <v>1</v>
      </c>
      <c r="G61" s="8" t="n">
        <v>26</v>
      </c>
      <c r="H61" s="8"/>
      <c r="I61" s="8"/>
      <c r="J61" s="8" t="s">
        <v>89</v>
      </c>
      <c r="K61" s="8"/>
      <c r="L61" s="8"/>
      <c r="M61" s="8"/>
      <c r="N61" s="8"/>
      <c r="O61" s="8" t="s">
        <v>64</v>
      </c>
      <c r="P61" s="8" t="s">
        <v>64</v>
      </c>
      <c r="Q61" s="8" t="s">
        <v>65</v>
      </c>
      <c r="R61" s="8" t="s">
        <v>64</v>
      </c>
      <c r="S61" s="8" t="s">
        <v>78</v>
      </c>
      <c r="T61" s="8" t="s">
        <v>64</v>
      </c>
      <c r="U61" s="8" t="s">
        <v>64</v>
      </c>
      <c r="V61" s="8" t="s">
        <v>66</v>
      </c>
      <c r="W61" s="8" t="s">
        <v>85</v>
      </c>
      <c r="X61" s="8" t="s">
        <v>86</v>
      </c>
      <c r="Y61" s="8" t="s">
        <v>77</v>
      </c>
      <c r="Z61" s="8" t="n">
        <v>0</v>
      </c>
      <c r="AA61" s="8" t="n">
        <v>2</v>
      </c>
      <c r="AB61" s="8" t="n">
        <v>26</v>
      </c>
      <c r="AC61" s="8"/>
      <c r="AD61" s="16" t="n">
        <f aca="false">G61-AB61</f>
        <v>0</v>
      </c>
      <c r="AE61" s="8" t="n">
        <v>3.7</v>
      </c>
      <c r="AF61" s="17" t="n">
        <f aca="false">AB61*AE61*12</f>
        <v>1154.4</v>
      </c>
      <c r="AG61" s="17" t="n">
        <v>10.05</v>
      </c>
      <c r="AH61" s="17" t="n">
        <f aca="false">AB61*AG61*12</f>
        <v>3135.6</v>
      </c>
      <c r="AI61" s="17" t="n">
        <v>12.36</v>
      </c>
      <c r="AJ61" s="17" t="n">
        <f aca="false">AD61*AI61*12</f>
        <v>0</v>
      </c>
      <c r="AK61" s="17" t="n">
        <f aca="false">AF61+AH61</f>
        <v>4290</v>
      </c>
      <c r="AL61" s="17" t="n">
        <f aca="false">AJ61</f>
        <v>0</v>
      </c>
      <c r="AM61" s="17" t="n">
        <f aca="false">(AH61+AJ61)/12*5%</f>
        <v>13.065</v>
      </c>
      <c r="AN61" s="8"/>
      <c r="AO61" s="22"/>
      <c r="AP61" s="22"/>
      <c r="AQ61" s="8"/>
      <c r="AR61" s="22"/>
      <c r="AS61" s="22"/>
      <c r="AT61" s="8"/>
      <c r="AU61" s="8"/>
      <c r="AV61" s="8"/>
      <c r="AW61" s="8"/>
      <c r="AX61" s="22"/>
      <c r="AY61" s="22"/>
      <c r="AZ61" s="17" t="n">
        <f aca="false">AO61+AR61+AU61+AX61</f>
        <v>0</v>
      </c>
      <c r="BA61" s="17" t="n">
        <f aca="false">AP61+AS61+AV61+AY61</f>
        <v>0</v>
      </c>
      <c r="BB61" s="20" t="n">
        <f aca="false">AZ61+BA61</f>
        <v>0</v>
      </c>
      <c r="BC61" s="18" t="n">
        <f aca="false">AK61-AF61+AZ61</f>
        <v>3135.6</v>
      </c>
      <c r="BD61" s="18" t="n">
        <f aca="false">AJ61+BA61</f>
        <v>0</v>
      </c>
      <c r="BE61" s="18" t="n">
        <f aca="false">BC61+BD61</f>
        <v>3135.6</v>
      </c>
    </row>
    <row r="62" customFormat="false" ht="12.75" hidden="false" customHeight="false" outlineLevel="0" collapsed="false">
      <c r="A62" s="13" t="n">
        <v>55</v>
      </c>
      <c r="B62" s="15" t="s">
        <v>110</v>
      </c>
      <c r="C62" s="15" t="n">
        <v>94</v>
      </c>
      <c r="D62" s="15" t="n">
        <v>1954</v>
      </c>
      <c r="E62" s="8" t="n">
        <v>36</v>
      </c>
      <c r="F62" s="8" t="n">
        <v>1</v>
      </c>
      <c r="G62" s="8" t="n">
        <v>56.7</v>
      </c>
      <c r="H62" s="8"/>
      <c r="I62" s="8"/>
      <c r="J62" s="8" t="n">
        <v>2</v>
      </c>
      <c r="K62" s="8"/>
      <c r="L62" s="8"/>
      <c r="M62" s="8"/>
      <c r="N62" s="8"/>
      <c r="O62" s="8" t="s">
        <v>64</v>
      </c>
      <c r="P62" s="8" t="s">
        <v>64</v>
      </c>
      <c r="Q62" s="8" t="s">
        <v>65</v>
      </c>
      <c r="R62" s="8" t="s">
        <v>64</v>
      </c>
      <c r="S62" s="8" t="s">
        <v>78</v>
      </c>
      <c r="T62" s="8" t="s">
        <v>64</v>
      </c>
      <c r="U62" s="8" t="s">
        <v>64</v>
      </c>
      <c r="V62" s="8" t="s">
        <v>66</v>
      </c>
      <c r="W62" s="8" t="s">
        <v>85</v>
      </c>
      <c r="X62" s="8" t="s">
        <v>86</v>
      </c>
      <c r="Y62" s="8" t="s">
        <v>77</v>
      </c>
      <c r="Z62" s="8" t="n">
        <v>3</v>
      </c>
      <c r="AA62" s="8" t="n">
        <v>4</v>
      </c>
      <c r="AB62" s="8" t="n">
        <v>56.7</v>
      </c>
      <c r="AC62" s="8"/>
      <c r="AD62" s="16" t="n">
        <f aca="false">G62-AB62</f>
        <v>0</v>
      </c>
      <c r="AE62" s="8" t="n">
        <v>3.7</v>
      </c>
      <c r="AF62" s="17" t="n">
        <f aca="false">AB62*AE62*12</f>
        <v>2517.48</v>
      </c>
      <c r="AG62" s="17" t="n">
        <v>10.05</v>
      </c>
      <c r="AH62" s="17" t="n">
        <f aca="false">AB62*AG62*12</f>
        <v>6838.02</v>
      </c>
      <c r="AI62" s="17" t="n">
        <v>12.36</v>
      </c>
      <c r="AJ62" s="17" t="n">
        <f aca="false">AD62*AI62*12</f>
        <v>0</v>
      </c>
      <c r="AK62" s="17" t="n">
        <f aca="false">AF62+AH62</f>
        <v>9355.5</v>
      </c>
      <c r="AL62" s="17" t="n">
        <f aca="false">AJ62</f>
        <v>0</v>
      </c>
      <c r="AM62" s="17" t="n">
        <f aca="false">(AH62+AJ62)/12*5%</f>
        <v>28.49175</v>
      </c>
      <c r="AN62" s="8"/>
      <c r="AO62" s="22"/>
      <c r="AP62" s="22"/>
      <c r="AQ62" s="8"/>
      <c r="AR62" s="22"/>
      <c r="AS62" s="22"/>
      <c r="AT62" s="8"/>
      <c r="AU62" s="8"/>
      <c r="AV62" s="8"/>
      <c r="AW62" s="8"/>
      <c r="AX62" s="22"/>
      <c r="AY62" s="22"/>
      <c r="AZ62" s="17" t="n">
        <f aca="false">AO62+AR62+AU62+AX62</f>
        <v>0</v>
      </c>
      <c r="BA62" s="17" t="n">
        <f aca="false">AP62+AS62+AV62+AY62</f>
        <v>0</v>
      </c>
      <c r="BB62" s="20" t="n">
        <f aca="false">AZ62+BA62</f>
        <v>0</v>
      </c>
      <c r="BC62" s="18" t="n">
        <f aca="false">AK62-AF62+AZ62</f>
        <v>6838.02</v>
      </c>
      <c r="BD62" s="18" t="n">
        <f aca="false">AJ62+BA62</f>
        <v>0</v>
      </c>
      <c r="BE62" s="18" t="n">
        <f aca="false">BC62+BD62</f>
        <v>6838.02</v>
      </c>
    </row>
    <row r="63" customFormat="false" ht="12.75" hidden="false" customHeight="false" outlineLevel="0" collapsed="false">
      <c r="A63" s="13" t="n">
        <v>56</v>
      </c>
      <c r="B63" s="15" t="s">
        <v>76</v>
      </c>
      <c r="C63" s="15" t="n">
        <v>21</v>
      </c>
      <c r="D63" s="15" t="n">
        <v>1958</v>
      </c>
      <c r="E63" s="8"/>
      <c r="F63" s="8" t="n">
        <v>1</v>
      </c>
      <c r="G63" s="8" t="n">
        <v>139.3</v>
      </c>
      <c r="H63" s="8"/>
      <c r="I63" s="8"/>
      <c r="J63" s="8" t="s">
        <v>102</v>
      </c>
      <c r="K63" s="8"/>
      <c r="L63" s="8"/>
      <c r="M63" s="8"/>
      <c r="N63" s="8"/>
      <c r="O63" s="8" t="s">
        <v>64</v>
      </c>
      <c r="P63" s="8" t="s">
        <v>64</v>
      </c>
      <c r="Q63" s="8" t="s">
        <v>65</v>
      </c>
      <c r="R63" s="8" t="s">
        <v>64</v>
      </c>
      <c r="S63" s="8" t="s">
        <v>78</v>
      </c>
      <c r="T63" s="8" t="s">
        <v>64</v>
      </c>
      <c r="U63" s="8" t="s">
        <v>64</v>
      </c>
      <c r="V63" s="8" t="s">
        <v>66</v>
      </c>
      <c r="W63" s="8" t="s">
        <v>85</v>
      </c>
      <c r="X63" s="8" t="s">
        <v>86</v>
      </c>
      <c r="Y63" s="8" t="s">
        <v>77</v>
      </c>
      <c r="Z63" s="8" t="n">
        <v>8</v>
      </c>
      <c r="AA63" s="8"/>
      <c r="AB63" s="8" t="n">
        <v>71.1</v>
      </c>
      <c r="AC63" s="8"/>
      <c r="AD63" s="16" t="n">
        <f aca="false">G63-AB63</f>
        <v>68.2</v>
      </c>
      <c r="AE63" s="8" t="n">
        <v>3.7</v>
      </c>
      <c r="AF63" s="17" t="n">
        <f aca="false">AB63*AE63*12</f>
        <v>3156.84</v>
      </c>
      <c r="AG63" s="17" t="n">
        <v>10.05</v>
      </c>
      <c r="AH63" s="17" t="n">
        <f aca="false">AB63*AG63*12</f>
        <v>8574.66</v>
      </c>
      <c r="AI63" s="17" t="n">
        <v>12.36</v>
      </c>
      <c r="AJ63" s="17" t="n">
        <f aca="false">AD63*AI63*12</f>
        <v>10115.424</v>
      </c>
      <c r="AK63" s="17" t="n">
        <f aca="false">AF63+AH63</f>
        <v>11731.5</v>
      </c>
      <c r="AL63" s="17" t="n">
        <f aca="false">AJ63</f>
        <v>10115.424</v>
      </c>
      <c r="AM63" s="17" t="n">
        <f aca="false">(AH63+AJ63)/12*5%</f>
        <v>77.87535</v>
      </c>
      <c r="AN63" s="8"/>
      <c r="AO63" s="22"/>
      <c r="AP63" s="22"/>
      <c r="AQ63" s="8"/>
      <c r="AR63" s="22"/>
      <c r="AS63" s="22"/>
      <c r="AT63" s="8"/>
      <c r="AU63" s="8"/>
      <c r="AV63" s="8"/>
      <c r="AW63" s="8"/>
      <c r="AX63" s="22"/>
      <c r="AY63" s="22"/>
      <c r="AZ63" s="17" t="n">
        <f aca="false">AO63+AR63+AU63+AX63</f>
        <v>0</v>
      </c>
      <c r="BA63" s="17" t="n">
        <f aca="false">AP63+AS63+AV63+AY63</f>
        <v>0</v>
      </c>
      <c r="BB63" s="20" t="n">
        <f aca="false">AZ63+BA63</f>
        <v>0</v>
      </c>
      <c r="BC63" s="18" t="n">
        <f aca="false">AK63-AF63+AZ63</f>
        <v>8574.66</v>
      </c>
      <c r="BD63" s="18" t="n">
        <f aca="false">AJ63+BA63</f>
        <v>10115.424</v>
      </c>
      <c r="BE63" s="18" t="n">
        <f aca="false">BC63+BD63</f>
        <v>18690.084</v>
      </c>
    </row>
    <row r="64" customFormat="false" ht="12.75" hidden="false" customHeight="false" outlineLevel="0" collapsed="false">
      <c r="A64" s="13" t="n">
        <v>57</v>
      </c>
      <c r="B64" s="15" t="s">
        <v>76</v>
      </c>
      <c r="C64" s="15" t="n">
        <v>62</v>
      </c>
      <c r="D64" s="15" t="n">
        <v>1989</v>
      </c>
      <c r="E64" s="8"/>
      <c r="F64" s="8" t="n">
        <v>1</v>
      </c>
      <c r="G64" s="8" t="n">
        <v>76.8</v>
      </c>
      <c r="H64" s="8"/>
      <c r="I64" s="8"/>
      <c r="J64" s="8" t="n">
        <v>2</v>
      </c>
      <c r="K64" s="8"/>
      <c r="L64" s="8"/>
      <c r="M64" s="8"/>
      <c r="N64" s="8"/>
      <c r="O64" s="8" t="s">
        <v>64</v>
      </c>
      <c r="P64" s="8" t="s">
        <v>64</v>
      </c>
      <c r="Q64" s="8" t="s">
        <v>65</v>
      </c>
      <c r="R64" s="8" t="s">
        <v>64</v>
      </c>
      <c r="S64" s="8" t="s">
        <v>78</v>
      </c>
      <c r="T64" s="8" t="s">
        <v>64</v>
      </c>
      <c r="U64" s="8" t="s">
        <v>64</v>
      </c>
      <c r="V64" s="8" t="s">
        <v>66</v>
      </c>
      <c r="W64" s="8" t="s">
        <v>82</v>
      </c>
      <c r="X64" s="8" t="s">
        <v>86</v>
      </c>
      <c r="Y64" s="8" t="s">
        <v>77</v>
      </c>
      <c r="Z64" s="8"/>
      <c r="AA64" s="8"/>
      <c r="AB64" s="8" t="n">
        <v>76.8</v>
      </c>
      <c r="AC64" s="8"/>
      <c r="AD64" s="16" t="n">
        <f aca="false">G64-AB64</f>
        <v>0</v>
      </c>
      <c r="AE64" s="8" t="n">
        <v>3.7</v>
      </c>
      <c r="AF64" s="17" t="n">
        <f aca="false">AB64*AE64*12</f>
        <v>3409.92</v>
      </c>
      <c r="AG64" s="17" t="n">
        <v>10.05</v>
      </c>
      <c r="AH64" s="17" t="n">
        <f aca="false">AB64*AG64*12</f>
        <v>9262.08</v>
      </c>
      <c r="AI64" s="17" t="n">
        <v>12.36</v>
      </c>
      <c r="AJ64" s="17" t="n">
        <f aca="false">AD64*AI64*12</f>
        <v>0</v>
      </c>
      <c r="AK64" s="17" t="n">
        <f aca="false">AF64+AH64</f>
        <v>12672</v>
      </c>
      <c r="AL64" s="17" t="n">
        <f aca="false">AJ64</f>
        <v>0</v>
      </c>
      <c r="AM64" s="17" t="n">
        <f aca="false">(AH64+AJ64)/12*5%</f>
        <v>38.592</v>
      </c>
      <c r="AN64" s="8"/>
      <c r="AO64" s="22"/>
      <c r="AP64" s="22"/>
      <c r="AQ64" s="8"/>
      <c r="AR64" s="22"/>
      <c r="AS64" s="22"/>
      <c r="AT64" s="8"/>
      <c r="AU64" s="8"/>
      <c r="AV64" s="8"/>
      <c r="AW64" s="8"/>
      <c r="AX64" s="22"/>
      <c r="AY64" s="22"/>
      <c r="AZ64" s="17" t="n">
        <f aca="false">AO64+AR64+AU64+AX64</f>
        <v>0</v>
      </c>
      <c r="BA64" s="17" t="n">
        <f aca="false">AP64+AS64+AV64+AY64</f>
        <v>0</v>
      </c>
      <c r="BB64" s="20" t="n">
        <f aca="false">AZ64+BA64</f>
        <v>0</v>
      </c>
      <c r="BC64" s="18" t="n">
        <f aca="false">AK64-AF64+AZ64</f>
        <v>9262.08</v>
      </c>
      <c r="BD64" s="18" t="n">
        <f aca="false">AJ64+BA64</f>
        <v>0</v>
      </c>
      <c r="BE64" s="18" t="n">
        <f aca="false">BC64+BD64</f>
        <v>9262.08</v>
      </c>
    </row>
    <row r="65" customFormat="false" ht="12.75" hidden="false" customHeight="false" outlineLevel="0" collapsed="false">
      <c r="A65" s="13" t="n">
        <v>58</v>
      </c>
      <c r="B65" s="15" t="s">
        <v>76</v>
      </c>
      <c r="C65" s="15" t="n">
        <v>64</v>
      </c>
      <c r="D65" s="15" t="n">
        <v>1958</v>
      </c>
      <c r="E65" s="8"/>
      <c r="F65" s="8" t="n">
        <v>1</v>
      </c>
      <c r="G65" s="8" t="n">
        <v>81.6</v>
      </c>
      <c r="H65" s="8"/>
      <c r="I65" s="8"/>
      <c r="J65" s="8" t="n">
        <v>2</v>
      </c>
      <c r="K65" s="8"/>
      <c r="L65" s="8"/>
      <c r="M65" s="8"/>
      <c r="N65" s="8"/>
      <c r="O65" s="8" t="s">
        <v>64</v>
      </c>
      <c r="P65" s="8" t="s">
        <v>64</v>
      </c>
      <c r="Q65" s="8" t="s">
        <v>65</v>
      </c>
      <c r="R65" s="8" t="s">
        <v>64</v>
      </c>
      <c r="S65" s="8" t="s">
        <v>78</v>
      </c>
      <c r="T65" s="8" t="s">
        <v>64</v>
      </c>
      <c r="U65" s="8" t="s">
        <v>64</v>
      </c>
      <c r="V65" s="8" t="s">
        <v>66</v>
      </c>
      <c r="W65" s="8" t="s">
        <v>82</v>
      </c>
      <c r="X65" s="8" t="s">
        <v>86</v>
      </c>
      <c r="Y65" s="8" t="s">
        <v>77</v>
      </c>
      <c r="Z65" s="8"/>
      <c r="AA65" s="8"/>
      <c r="AB65" s="8" t="n">
        <v>81.6</v>
      </c>
      <c r="AC65" s="8"/>
      <c r="AD65" s="16" t="n">
        <f aca="false">G65-AB65</f>
        <v>0</v>
      </c>
      <c r="AE65" s="8" t="n">
        <v>3.7</v>
      </c>
      <c r="AF65" s="17" t="n">
        <f aca="false">AB65*AE65*12</f>
        <v>3623.04</v>
      </c>
      <c r="AG65" s="17" t="n">
        <v>10.05</v>
      </c>
      <c r="AH65" s="17" t="n">
        <f aca="false">AB65*AG65*12</f>
        <v>9840.96</v>
      </c>
      <c r="AI65" s="17" t="n">
        <v>12.36</v>
      </c>
      <c r="AJ65" s="17" t="n">
        <f aca="false">AD65*AI65*12</f>
        <v>0</v>
      </c>
      <c r="AK65" s="17" t="n">
        <f aca="false">AF65+AH65</f>
        <v>13464</v>
      </c>
      <c r="AL65" s="17" t="n">
        <f aca="false">AJ65</f>
        <v>0</v>
      </c>
      <c r="AM65" s="17" t="n">
        <f aca="false">(AH65+AJ65)/12*5%</f>
        <v>41.004</v>
      </c>
      <c r="AN65" s="8"/>
      <c r="AO65" s="22"/>
      <c r="AP65" s="22"/>
      <c r="AQ65" s="8"/>
      <c r="AR65" s="22"/>
      <c r="AS65" s="22"/>
      <c r="AT65" s="8"/>
      <c r="AU65" s="8"/>
      <c r="AV65" s="8"/>
      <c r="AW65" s="8"/>
      <c r="AX65" s="22"/>
      <c r="AY65" s="22"/>
      <c r="AZ65" s="17" t="n">
        <f aca="false">AO65+AR65+AU65+AX65</f>
        <v>0</v>
      </c>
      <c r="BA65" s="17" t="n">
        <f aca="false">AP65+AS65+AV65+AY65</f>
        <v>0</v>
      </c>
      <c r="BB65" s="20" t="n">
        <f aca="false">AZ65+BA65</f>
        <v>0</v>
      </c>
      <c r="BC65" s="18" t="n">
        <f aca="false">AK65-AF65+AZ65</f>
        <v>9840.96</v>
      </c>
      <c r="BD65" s="18" t="n">
        <f aca="false">AJ65+BA65</f>
        <v>0</v>
      </c>
      <c r="BE65" s="18" t="n">
        <f aca="false">BC65+BD65</f>
        <v>9840.96</v>
      </c>
    </row>
    <row r="66" customFormat="false" ht="12.75" hidden="false" customHeight="false" outlineLevel="0" collapsed="false">
      <c r="A66" s="13" t="n">
        <v>59</v>
      </c>
      <c r="B66" s="15" t="s">
        <v>76</v>
      </c>
      <c r="C66" s="15" t="n">
        <v>66</v>
      </c>
      <c r="D66" s="15" t="n">
        <v>1961</v>
      </c>
      <c r="E66" s="8"/>
      <c r="F66" s="8" t="n">
        <v>1</v>
      </c>
      <c r="G66" s="8" t="n">
        <v>78</v>
      </c>
      <c r="H66" s="8"/>
      <c r="I66" s="8"/>
      <c r="J66" s="8" t="n">
        <v>2</v>
      </c>
      <c r="K66" s="8"/>
      <c r="L66" s="8"/>
      <c r="M66" s="8"/>
      <c r="N66" s="8"/>
      <c r="O66" s="8" t="s">
        <v>64</v>
      </c>
      <c r="P66" s="8" t="s">
        <v>64</v>
      </c>
      <c r="Q66" s="8" t="s">
        <v>65</v>
      </c>
      <c r="R66" s="8" t="s">
        <v>64</v>
      </c>
      <c r="S66" s="8" t="s">
        <v>78</v>
      </c>
      <c r="T66" s="8" t="s">
        <v>64</v>
      </c>
      <c r="U66" s="8" t="s">
        <v>64</v>
      </c>
      <c r="V66" s="8" t="s">
        <v>66</v>
      </c>
      <c r="W66" s="8" t="s">
        <v>82</v>
      </c>
      <c r="X66" s="8" t="s">
        <v>86</v>
      </c>
      <c r="Y66" s="8" t="s">
        <v>77</v>
      </c>
      <c r="Z66" s="8"/>
      <c r="AA66" s="8"/>
      <c r="AB66" s="8" t="n">
        <v>78</v>
      </c>
      <c r="AC66" s="8"/>
      <c r="AD66" s="16" t="n">
        <f aca="false">G66-AB66</f>
        <v>0</v>
      </c>
      <c r="AE66" s="8" t="n">
        <v>3.7</v>
      </c>
      <c r="AF66" s="17" t="n">
        <f aca="false">AB66*AE66*12</f>
        <v>3463.2</v>
      </c>
      <c r="AG66" s="17" t="n">
        <v>10.05</v>
      </c>
      <c r="AH66" s="17" t="n">
        <f aca="false">AB66*AG66*12</f>
        <v>9406.8</v>
      </c>
      <c r="AI66" s="17" t="n">
        <v>12.36</v>
      </c>
      <c r="AJ66" s="17" t="n">
        <f aca="false">AD66*AI66*12</f>
        <v>0</v>
      </c>
      <c r="AK66" s="17" t="n">
        <f aca="false">AF66+AH66</f>
        <v>12870</v>
      </c>
      <c r="AL66" s="17" t="n">
        <f aca="false">AJ66</f>
        <v>0</v>
      </c>
      <c r="AM66" s="17" t="n">
        <f aca="false">(AH66+AJ66)/12*5%</f>
        <v>39.195</v>
      </c>
      <c r="AN66" s="8"/>
      <c r="AO66" s="22"/>
      <c r="AP66" s="22"/>
      <c r="AQ66" s="8"/>
      <c r="AR66" s="22"/>
      <c r="AS66" s="22"/>
      <c r="AT66" s="8"/>
      <c r="AU66" s="8"/>
      <c r="AV66" s="8"/>
      <c r="AW66" s="8"/>
      <c r="AX66" s="22"/>
      <c r="AY66" s="22"/>
      <c r="AZ66" s="17" t="n">
        <f aca="false">AO66+AR66+AU66+AX66</f>
        <v>0</v>
      </c>
      <c r="BA66" s="17" t="n">
        <f aca="false">AP66+AS66+AV66+AY66</f>
        <v>0</v>
      </c>
      <c r="BB66" s="20" t="n">
        <f aca="false">AZ66+BA66</f>
        <v>0</v>
      </c>
      <c r="BC66" s="18" t="n">
        <f aca="false">AK66-AF66+AZ66</f>
        <v>9406.8</v>
      </c>
      <c r="BD66" s="18" t="n">
        <f aca="false">AJ66+BA66</f>
        <v>0</v>
      </c>
      <c r="BE66" s="18" t="n">
        <f aca="false">BC66+BD66</f>
        <v>9406.8</v>
      </c>
    </row>
    <row r="67" s="28" customFormat="true" ht="12.75" hidden="false" customHeight="false" outlineLevel="0" collapsed="false">
      <c r="A67" s="13" t="n">
        <v>60</v>
      </c>
      <c r="B67" s="15" t="s">
        <v>76</v>
      </c>
      <c r="C67" s="15" t="n">
        <v>68</v>
      </c>
      <c r="D67" s="15" t="n">
        <v>1960</v>
      </c>
      <c r="E67" s="8"/>
      <c r="F67" s="8" t="n">
        <v>1</v>
      </c>
      <c r="G67" s="8" t="n">
        <v>69.9</v>
      </c>
      <c r="H67" s="8"/>
      <c r="I67" s="8"/>
      <c r="J67" s="8" t="s">
        <v>94</v>
      </c>
      <c r="K67" s="8"/>
      <c r="L67" s="8"/>
      <c r="M67" s="8"/>
      <c r="N67" s="8"/>
      <c r="O67" s="8" t="s">
        <v>64</v>
      </c>
      <c r="P67" s="8" t="s">
        <v>64</v>
      </c>
      <c r="Q67" s="8" t="s">
        <v>65</v>
      </c>
      <c r="R67" s="8" t="s">
        <v>64</v>
      </c>
      <c r="S67" s="8" t="s">
        <v>78</v>
      </c>
      <c r="T67" s="8" t="s">
        <v>64</v>
      </c>
      <c r="U67" s="8" t="s">
        <v>64</v>
      </c>
      <c r="V67" s="8" t="s">
        <v>66</v>
      </c>
      <c r="W67" s="8" t="s">
        <v>82</v>
      </c>
      <c r="X67" s="8" t="s">
        <v>86</v>
      </c>
      <c r="Y67" s="8" t="s">
        <v>77</v>
      </c>
      <c r="Z67" s="25"/>
      <c r="AA67" s="25"/>
      <c r="AB67" s="8" t="n">
        <v>35.1</v>
      </c>
      <c r="AC67" s="25"/>
      <c r="AD67" s="16" t="n">
        <f aca="false">G67-AB67</f>
        <v>34.8</v>
      </c>
      <c r="AE67" s="8" t="n">
        <v>3.7</v>
      </c>
      <c r="AF67" s="17" t="n">
        <f aca="false">AB67*AE67*12</f>
        <v>1558.44</v>
      </c>
      <c r="AG67" s="17" t="n">
        <v>10.05</v>
      </c>
      <c r="AH67" s="17" t="n">
        <f aca="false">AB67*AG67*12</f>
        <v>4233.06</v>
      </c>
      <c r="AI67" s="17" t="n">
        <v>12.36</v>
      </c>
      <c r="AJ67" s="17" t="n">
        <f aca="false">AD67*AI67*12</f>
        <v>5161.536</v>
      </c>
      <c r="AK67" s="17" t="n">
        <f aca="false">AF67+AH67</f>
        <v>5791.5</v>
      </c>
      <c r="AL67" s="17" t="n">
        <f aca="false">AJ67</f>
        <v>5161.536</v>
      </c>
      <c r="AM67" s="17" t="n">
        <f aca="false">(AH67+AJ67)/12*5%</f>
        <v>39.14415</v>
      </c>
      <c r="AN67" s="25"/>
      <c r="AO67" s="26"/>
      <c r="AP67" s="26"/>
      <c r="AQ67" s="25"/>
      <c r="AR67" s="26"/>
      <c r="AS67" s="26"/>
      <c r="AT67" s="25"/>
      <c r="AU67" s="25"/>
      <c r="AV67" s="25"/>
      <c r="AW67" s="25"/>
      <c r="AX67" s="26"/>
      <c r="AY67" s="26"/>
      <c r="AZ67" s="17" t="n">
        <f aca="false">AO67+AR67+AU67+AX67</f>
        <v>0</v>
      </c>
      <c r="BA67" s="17" t="n">
        <f aca="false">AP67+AS67+AV67+AY67</f>
        <v>0</v>
      </c>
      <c r="BB67" s="20" t="n">
        <f aca="false">AZ67+BA67</f>
        <v>0</v>
      </c>
      <c r="BC67" s="18" t="n">
        <f aca="false">AK67-AF67+AZ67</f>
        <v>4233.06</v>
      </c>
      <c r="BD67" s="18" t="n">
        <f aca="false">AJ67+BA67</f>
        <v>5161.536</v>
      </c>
      <c r="BE67" s="18" t="n">
        <f aca="false">BC67+BD67</f>
        <v>9394.596</v>
      </c>
    </row>
    <row r="68" customFormat="false" ht="12.75" hidden="false" customHeight="false" outlineLevel="0" collapsed="false">
      <c r="A68" s="13" t="n">
        <v>61</v>
      </c>
      <c r="B68" s="15" t="s">
        <v>76</v>
      </c>
      <c r="C68" s="15" t="n">
        <v>69</v>
      </c>
      <c r="D68" s="15" t="n">
        <v>1955</v>
      </c>
      <c r="E68" s="8" t="n">
        <v>30</v>
      </c>
      <c r="F68" s="8" t="n">
        <v>1</v>
      </c>
      <c r="G68" s="8"/>
      <c r="H68" s="8"/>
      <c r="I68" s="8"/>
      <c r="J68" s="23" t="s">
        <v>94</v>
      </c>
      <c r="K68" s="8"/>
      <c r="L68" s="8"/>
      <c r="M68" s="8"/>
      <c r="N68" s="8"/>
      <c r="O68" s="8" t="s">
        <v>64</v>
      </c>
      <c r="P68" s="8" t="s">
        <v>64</v>
      </c>
      <c r="Q68" s="8" t="s">
        <v>65</v>
      </c>
      <c r="R68" s="8" t="s">
        <v>64</v>
      </c>
      <c r="S68" s="8" t="s">
        <v>78</v>
      </c>
      <c r="T68" s="8" t="s">
        <v>64</v>
      </c>
      <c r="U68" s="8" t="s">
        <v>64</v>
      </c>
      <c r="V68" s="8" t="s">
        <v>66</v>
      </c>
      <c r="W68" s="8" t="s">
        <v>111</v>
      </c>
      <c r="X68" s="8" t="s">
        <v>86</v>
      </c>
      <c r="Y68" s="8" t="s">
        <v>77</v>
      </c>
      <c r="Z68" s="8"/>
      <c r="AA68" s="8"/>
      <c r="AB68" s="8"/>
      <c r="AC68" s="8"/>
      <c r="AD68" s="16" t="n">
        <f aca="false">G68-AB68</f>
        <v>0</v>
      </c>
      <c r="AE68" s="8" t="n">
        <v>3.7</v>
      </c>
      <c r="AF68" s="17" t="n">
        <f aca="false">AB68*AE68*12</f>
        <v>0</v>
      </c>
      <c r="AG68" s="17" t="n">
        <v>10.05</v>
      </c>
      <c r="AH68" s="17" t="n">
        <f aca="false">AB68*AG68*12</f>
        <v>0</v>
      </c>
      <c r="AI68" s="17" t="n">
        <v>12.36</v>
      </c>
      <c r="AJ68" s="17" t="n">
        <f aca="false">AD68*AI68*12</f>
        <v>0</v>
      </c>
      <c r="AK68" s="17" t="n">
        <f aca="false">AF68+AH68</f>
        <v>0</v>
      </c>
      <c r="AL68" s="17" t="n">
        <f aca="false">AJ68</f>
        <v>0</v>
      </c>
      <c r="AM68" s="17" t="n">
        <f aca="false">(AH68+AJ68)/12*5%</f>
        <v>0</v>
      </c>
      <c r="AN68" s="8"/>
      <c r="AO68" s="22"/>
      <c r="AP68" s="22"/>
      <c r="AQ68" s="8"/>
      <c r="AR68" s="22"/>
      <c r="AS68" s="22"/>
      <c r="AT68" s="8"/>
      <c r="AU68" s="8"/>
      <c r="AV68" s="8"/>
      <c r="AW68" s="8"/>
      <c r="AX68" s="22"/>
      <c r="AY68" s="22"/>
      <c r="AZ68" s="17" t="n">
        <f aca="false">AO68+AR68+AU68+AX68</f>
        <v>0</v>
      </c>
      <c r="BA68" s="17" t="n">
        <f aca="false">AP68+AS68+AV68+AY68</f>
        <v>0</v>
      </c>
      <c r="BB68" s="20" t="n">
        <f aca="false">AZ68+BA68</f>
        <v>0</v>
      </c>
      <c r="BC68" s="18" t="n">
        <f aca="false">AK68-AF68+AZ68</f>
        <v>0</v>
      </c>
      <c r="BD68" s="18" t="n">
        <f aca="false">AJ68+BA68</f>
        <v>0</v>
      </c>
      <c r="BE68" s="18" t="n">
        <f aca="false">BC68+BD68</f>
        <v>0</v>
      </c>
    </row>
    <row r="69" customFormat="false" ht="12.75" hidden="false" customHeight="false" outlineLevel="0" collapsed="false">
      <c r="A69" s="13" t="n">
        <v>62</v>
      </c>
      <c r="B69" s="15" t="s">
        <v>112</v>
      </c>
      <c r="C69" s="15" t="n">
        <v>46</v>
      </c>
      <c r="D69" s="15" t="n">
        <v>1963</v>
      </c>
      <c r="E69" s="8" t="n">
        <v>50</v>
      </c>
      <c r="F69" s="8" t="n">
        <v>1</v>
      </c>
      <c r="G69" s="8" t="n">
        <v>74.9</v>
      </c>
      <c r="H69" s="8"/>
      <c r="I69" s="8"/>
      <c r="J69" s="8" t="n">
        <v>2</v>
      </c>
      <c r="K69" s="8"/>
      <c r="L69" s="8"/>
      <c r="M69" s="8"/>
      <c r="N69" s="8"/>
      <c r="O69" s="8" t="s">
        <v>64</v>
      </c>
      <c r="P69" s="8" t="s">
        <v>64</v>
      </c>
      <c r="Q69" s="8" t="s">
        <v>65</v>
      </c>
      <c r="R69" s="8" t="s">
        <v>64</v>
      </c>
      <c r="S69" s="8" t="s">
        <v>78</v>
      </c>
      <c r="T69" s="8" t="s">
        <v>64</v>
      </c>
      <c r="U69" s="8" t="s">
        <v>64</v>
      </c>
      <c r="V69" s="8" t="s">
        <v>66</v>
      </c>
      <c r="W69" s="8" t="s">
        <v>85</v>
      </c>
      <c r="X69" s="8" t="s">
        <v>86</v>
      </c>
      <c r="Y69" s="8" t="s">
        <v>77</v>
      </c>
      <c r="Z69" s="8" t="n">
        <v>9</v>
      </c>
      <c r="AA69" s="8" t="n">
        <v>9</v>
      </c>
      <c r="AB69" s="8" t="n">
        <v>74.9</v>
      </c>
      <c r="AC69" s="8"/>
      <c r="AD69" s="16" t="n">
        <f aca="false">G69-AB69</f>
        <v>0</v>
      </c>
      <c r="AE69" s="8" t="n">
        <v>3.7</v>
      </c>
      <c r="AF69" s="17" t="n">
        <f aca="false">AB69*AE69*12</f>
        <v>3325.56</v>
      </c>
      <c r="AG69" s="17" t="n">
        <v>10.05</v>
      </c>
      <c r="AH69" s="17" t="n">
        <f aca="false">AB69*AG69*12</f>
        <v>9032.94</v>
      </c>
      <c r="AI69" s="17" t="n">
        <v>12.36</v>
      </c>
      <c r="AJ69" s="17" t="n">
        <f aca="false">AD69*AI69*12</f>
        <v>0</v>
      </c>
      <c r="AK69" s="17" t="n">
        <f aca="false">AF69+AH69</f>
        <v>12358.5</v>
      </c>
      <c r="AL69" s="17" t="n">
        <f aca="false">AJ69</f>
        <v>0</v>
      </c>
      <c r="AM69" s="17" t="n">
        <f aca="false">(AH69+AJ69)/12*5%</f>
        <v>37.63725</v>
      </c>
      <c r="AN69" s="8"/>
      <c r="AO69" s="22"/>
      <c r="AP69" s="22"/>
      <c r="AQ69" s="8"/>
      <c r="AR69" s="22"/>
      <c r="AS69" s="22"/>
      <c r="AT69" s="8"/>
      <c r="AU69" s="8"/>
      <c r="AV69" s="8"/>
      <c r="AW69" s="8"/>
      <c r="AX69" s="22"/>
      <c r="AY69" s="22"/>
      <c r="AZ69" s="17" t="n">
        <f aca="false">AO69+AR69+AU69+AX69</f>
        <v>0</v>
      </c>
      <c r="BA69" s="17" t="n">
        <f aca="false">AP69+AS69+AV69+AY69</f>
        <v>0</v>
      </c>
      <c r="BB69" s="20" t="n">
        <f aca="false">AZ69+BA69</f>
        <v>0</v>
      </c>
      <c r="BC69" s="18" t="n">
        <f aca="false">AK69-AF69+AZ69</f>
        <v>9032.94</v>
      </c>
      <c r="BD69" s="18" t="n">
        <f aca="false">AJ69+BA69</f>
        <v>0</v>
      </c>
      <c r="BE69" s="18" t="n">
        <f aca="false">BC69+BD69</f>
        <v>9032.94</v>
      </c>
    </row>
    <row r="70" customFormat="false" ht="12.75" hidden="false" customHeight="false" outlineLevel="0" collapsed="false">
      <c r="A70" s="13" t="n">
        <v>63</v>
      </c>
      <c r="B70" s="15" t="s">
        <v>112</v>
      </c>
      <c r="C70" s="15" t="n">
        <v>60</v>
      </c>
      <c r="D70" s="15" t="n">
        <v>1958</v>
      </c>
      <c r="E70" s="8" t="n">
        <v>58</v>
      </c>
      <c r="F70" s="8" t="n">
        <v>1</v>
      </c>
      <c r="G70" s="8" t="n">
        <v>87.2</v>
      </c>
      <c r="H70" s="8"/>
      <c r="I70" s="8"/>
      <c r="J70" s="8" t="s">
        <v>113</v>
      </c>
      <c r="K70" s="8"/>
      <c r="L70" s="8"/>
      <c r="M70" s="8"/>
      <c r="N70" s="8"/>
      <c r="O70" s="8" t="s">
        <v>64</v>
      </c>
      <c r="P70" s="8" t="s">
        <v>64</v>
      </c>
      <c r="Q70" s="8" t="s">
        <v>65</v>
      </c>
      <c r="R70" s="8" t="s">
        <v>64</v>
      </c>
      <c r="S70" s="8" t="s">
        <v>78</v>
      </c>
      <c r="T70" s="8" t="s">
        <v>64</v>
      </c>
      <c r="U70" s="8" t="s">
        <v>64</v>
      </c>
      <c r="V70" s="8" t="s">
        <v>66</v>
      </c>
      <c r="W70" s="8" t="s">
        <v>85</v>
      </c>
      <c r="X70" s="8" t="s">
        <v>86</v>
      </c>
      <c r="Y70" s="8" t="s">
        <v>77</v>
      </c>
      <c r="Z70" s="8" t="n">
        <v>6</v>
      </c>
      <c r="AA70" s="8" t="n">
        <v>4</v>
      </c>
      <c r="AB70" s="8" t="n">
        <v>29.5</v>
      </c>
      <c r="AC70" s="8" t="n">
        <v>2</v>
      </c>
      <c r="AD70" s="16" t="n">
        <f aca="false">G70-AB70</f>
        <v>57.7</v>
      </c>
      <c r="AE70" s="8" t="n">
        <v>3.7</v>
      </c>
      <c r="AF70" s="17" t="n">
        <f aca="false">AB70*AE70*12</f>
        <v>1309.8</v>
      </c>
      <c r="AG70" s="17" t="n">
        <v>10.05</v>
      </c>
      <c r="AH70" s="17" t="n">
        <f aca="false">AB70*AG70*12</f>
        <v>3557.7</v>
      </c>
      <c r="AI70" s="17" t="n">
        <v>12.36</v>
      </c>
      <c r="AJ70" s="17" t="n">
        <f aca="false">AD70*AI70*12</f>
        <v>8558.064</v>
      </c>
      <c r="AK70" s="17" t="n">
        <f aca="false">AF70+AH70</f>
        <v>4867.5</v>
      </c>
      <c r="AL70" s="17" t="n">
        <f aca="false">AJ70</f>
        <v>8558.064</v>
      </c>
      <c r="AM70" s="17" t="n">
        <f aca="false">(AH70+AJ70)/12*5%</f>
        <v>50.48235</v>
      </c>
      <c r="AN70" s="8"/>
      <c r="AO70" s="22"/>
      <c r="AP70" s="22"/>
      <c r="AQ70" s="8"/>
      <c r="AR70" s="22"/>
      <c r="AS70" s="22"/>
      <c r="AT70" s="8"/>
      <c r="AU70" s="8"/>
      <c r="AV70" s="8"/>
      <c r="AW70" s="8"/>
      <c r="AX70" s="22"/>
      <c r="AY70" s="22"/>
      <c r="AZ70" s="17" t="n">
        <f aca="false">AO70+AR70+AU70+AX70</f>
        <v>0</v>
      </c>
      <c r="BA70" s="17" t="n">
        <f aca="false">AP70+AS70+AV70+AY70</f>
        <v>0</v>
      </c>
      <c r="BB70" s="20" t="n">
        <f aca="false">AZ70+BA70</f>
        <v>0</v>
      </c>
      <c r="BC70" s="18" t="n">
        <f aca="false">AK70-AF70+AZ70</f>
        <v>3557.7</v>
      </c>
      <c r="BD70" s="18" t="n">
        <f aca="false">AJ70+BA70</f>
        <v>8558.064</v>
      </c>
      <c r="BE70" s="18" t="n">
        <f aca="false">BC70+BD70</f>
        <v>12115.764</v>
      </c>
    </row>
    <row r="71" customFormat="false" ht="12.75" hidden="false" customHeight="false" outlineLevel="0" collapsed="false">
      <c r="A71" s="13" t="n">
        <v>64</v>
      </c>
      <c r="B71" s="15" t="s">
        <v>112</v>
      </c>
      <c r="C71" s="15" t="n">
        <v>64</v>
      </c>
      <c r="D71" s="15" t="n">
        <v>1975</v>
      </c>
      <c r="E71" s="8" t="n">
        <v>27</v>
      </c>
      <c r="F71" s="8" t="n">
        <v>1</v>
      </c>
      <c r="G71" s="8" t="n">
        <v>77.3</v>
      </c>
      <c r="H71" s="8"/>
      <c r="I71" s="8"/>
      <c r="J71" s="8" t="n">
        <v>2</v>
      </c>
      <c r="K71" s="8"/>
      <c r="L71" s="8"/>
      <c r="M71" s="8"/>
      <c r="N71" s="8"/>
      <c r="O71" s="8" t="s">
        <v>64</v>
      </c>
      <c r="P71" s="8" t="s">
        <v>64</v>
      </c>
      <c r="Q71" s="8" t="s">
        <v>65</v>
      </c>
      <c r="R71" s="8" t="s">
        <v>64</v>
      </c>
      <c r="S71" s="8" t="s">
        <v>78</v>
      </c>
      <c r="T71" s="8" t="s">
        <v>64</v>
      </c>
      <c r="U71" s="8" t="s">
        <v>64</v>
      </c>
      <c r="V71" s="8" t="s">
        <v>66</v>
      </c>
      <c r="W71" s="8" t="s">
        <v>85</v>
      </c>
      <c r="X71" s="8" t="s">
        <v>86</v>
      </c>
      <c r="Y71" s="8" t="s">
        <v>77</v>
      </c>
      <c r="Z71" s="8" t="n">
        <v>4</v>
      </c>
      <c r="AA71" s="8" t="n">
        <v>4</v>
      </c>
      <c r="AB71" s="8" t="n">
        <v>77.3</v>
      </c>
      <c r="AC71" s="8"/>
      <c r="AD71" s="16" t="n">
        <f aca="false">G71-AB71</f>
        <v>0</v>
      </c>
      <c r="AE71" s="8" t="n">
        <v>3.7</v>
      </c>
      <c r="AF71" s="17" t="n">
        <f aca="false">AB71*AE71*12</f>
        <v>3432.12</v>
      </c>
      <c r="AG71" s="17"/>
      <c r="AH71" s="17" t="n">
        <f aca="false">AB71*AG71*12</f>
        <v>0</v>
      </c>
      <c r="AI71" s="17"/>
      <c r="AJ71" s="17" t="n">
        <f aca="false">AD71*AI71*12</f>
        <v>0</v>
      </c>
      <c r="AK71" s="17" t="n">
        <f aca="false">AF71+AH71</f>
        <v>3432.12</v>
      </c>
      <c r="AL71" s="17" t="n">
        <f aca="false">AJ71</f>
        <v>0</v>
      </c>
      <c r="AM71" s="17" t="n">
        <f aca="false">(AH71+AJ71)/12*5%</f>
        <v>0</v>
      </c>
      <c r="AN71" s="8"/>
      <c r="AO71" s="22"/>
      <c r="AP71" s="22"/>
      <c r="AQ71" s="8"/>
      <c r="AR71" s="22"/>
      <c r="AS71" s="22"/>
      <c r="AT71" s="8"/>
      <c r="AU71" s="8"/>
      <c r="AV71" s="8"/>
      <c r="AW71" s="8"/>
      <c r="AX71" s="22"/>
      <c r="AY71" s="22"/>
      <c r="AZ71" s="17" t="n">
        <f aca="false">AO71+AR71+AU71+AX71</f>
        <v>0</v>
      </c>
      <c r="BA71" s="17" t="n">
        <f aca="false">AP71+AS71+AV71+AY71</f>
        <v>0</v>
      </c>
      <c r="BB71" s="20" t="n">
        <f aca="false">AZ71+BA71</f>
        <v>0</v>
      </c>
      <c r="BC71" s="18" t="n">
        <f aca="false">AK71-AF71+AZ71</f>
        <v>0</v>
      </c>
      <c r="BD71" s="18" t="n">
        <f aca="false">AJ71+BA71</f>
        <v>0</v>
      </c>
      <c r="BE71" s="18" t="n">
        <f aca="false">BC71+BD71</f>
        <v>0</v>
      </c>
    </row>
    <row r="72" customFormat="false" ht="12.75" hidden="false" customHeight="false" outlineLevel="0" collapsed="false">
      <c r="A72" s="13" t="n">
        <v>65</v>
      </c>
      <c r="B72" s="15" t="s">
        <v>112</v>
      </c>
      <c r="C72" s="15" t="n">
        <v>69</v>
      </c>
      <c r="D72" s="15" t="n">
        <v>1960</v>
      </c>
      <c r="E72" s="8" t="n">
        <v>27</v>
      </c>
      <c r="F72" s="8" t="n">
        <v>1</v>
      </c>
      <c r="G72" s="8" t="n">
        <v>85.5</v>
      </c>
      <c r="H72" s="8"/>
      <c r="I72" s="8"/>
      <c r="J72" s="8" t="n">
        <v>2</v>
      </c>
      <c r="K72" s="8"/>
      <c r="L72" s="8"/>
      <c r="M72" s="8"/>
      <c r="N72" s="8"/>
      <c r="O72" s="8" t="s">
        <v>64</v>
      </c>
      <c r="P72" s="8" t="s">
        <v>64</v>
      </c>
      <c r="Q72" s="8" t="s">
        <v>65</v>
      </c>
      <c r="R72" s="8" t="s">
        <v>64</v>
      </c>
      <c r="S72" s="8" t="s">
        <v>78</v>
      </c>
      <c r="T72" s="8" t="s">
        <v>64</v>
      </c>
      <c r="U72" s="8" t="s">
        <v>64</v>
      </c>
      <c r="V72" s="8" t="s">
        <v>66</v>
      </c>
      <c r="W72" s="8" t="s">
        <v>85</v>
      </c>
      <c r="X72" s="8" t="s">
        <v>86</v>
      </c>
      <c r="Y72" s="8" t="s">
        <v>77</v>
      </c>
      <c r="Z72" s="8" t="n">
        <v>3</v>
      </c>
      <c r="AA72" s="8" t="n">
        <v>2</v>
      </c>
      <c r="AB72" s="8" t="n">
        <v>42.5</v>
      </c>
      <c r="AC72" s="8" t="n">
        <v>1</v>
      </c>
      <c r="AD72" s="16" t="n">
        <f aca="false">G72-AB72</f>
        <v>43</v>
      </c>
      <c r="AE72" s="8" t="n">
        <v>3.7</v>
      </c>
      <c r="AF72" s="17" t="n">
        <f aca="false">AB72*AE72*12</f>
        <v>1887</v>
      </c>
      <c r="AG72" s="17" t="n">
        <v>10.05</v>
      </c>
      <c r="AH72" s="17" t="n">
        <f aca="false">AB72*AG72*12</f>
        <v>5125.5</v>
      </c>
      <c r="AI72" s="17" t="n">
        <v>12.36</v>
      </c>
      <c r="AJ72" s="17" t="n">
        <f aca="false">AD72*AI72*12</f>
        <v>6377.76</v>
      </c>
      <c r="AK72" s="17" t="n">
        <f aca="false">AF72+AH72</f>
        <v>7012.5</v>
      </c>
      <c r="AL72" s="17" t="n">
        <f aca="false">AJ72</f>
        <v>6377.76</v>
      </c>
      <c r="AM72" s="17" t="n">
        <f aca="false">(AH72+AJ72)/12*5%</f>
        <v>47.93025</v>
      </c>
      <c r="AN72" s="8"/>
      <c r="AO72" s="22"/>
      <c r="AP72" s="22"/>
      <c r="AQ72" s="8"/>
      <c r="AR72" s="22"/>
      <c r="AS72" s="22"/>
      <c r="AT72" s="8"/>
      <c r="AU72" s="8"/>
      <c r="AV72" s="8"/>
      <c r="AW72" s="8"/>
      <c r="AX72" s="22"/>
      <c r="AY72" s="22"/>
      <c r="AZ72" s="17" t="n">
        <f aca="false">AO72+AR72+AU72+AX72</f>
        <v>0</v>
      </c>
      <c r="BA72" s="17" t="n">
        <f aca="false">AP72+AS72+AV72+AY72</f>
        <v>0</v>
      </c>
      <c r="BB72" s="20" t="n">
        <f aca="false">AZ72+BA72</f>
        <v>0</v>
      </c>
      <c r="BC72" s="18" t="n">
        <f aca="false">AK72-AF72+AZ72</f>
        <v>5125.5</v>
      </c>
      <c r="BD72" s="18" t="n">
        <f aca="false">AJ72+BA72</f>
        <v>6377.76</v>
      </c>
      <c r="BE72" s="18" t="n">
        <f aca="false">BC72+BD72</f>
        <v>11503.26</v>
      </c>
    </row>
    <row r="73" customFormat="false" ht="12.75" hidden="false" customHeight="false" outlineLevel="0" collapsed="false">
      <c r="A73" s="13" t="n">
        <v>66</v>
      </c>
      <c r="B73" s="15" t="s">
        <v>112</v>
      </c>
      <c r="C73" s="15" t="n">
        <v>71</v>
      </c>
      <c r="D73" s="15" t="n">
        <v>1950</v>
      </c>
      <c r="E73" s="8" t="n">
        <v>56</v>
      </c>
      <c r="F73" s="8" t="n">
        <v>1</v>
      </c>
      <c r="G73" s="8" t="n">
        <v>96.8</v>
      </c>
      <c r="H73" s="8"/>
      <c r="I73" s="8" t="n">
        <v>66.6</v>
      </c>
      <c r="J73" s="8" t="n">
        <v>3</v>
      </c>
      <c r="K73" s="8"/>
      <c r="L73" s="8"/>
      <c r="M73" s="8"/>
      <c r="N73" s="8"/>
      <c r="O73" s="8" t="s">
        <v>64</v>
      </c>
      <c r="P73" s="8" t="s">
        <v>64</v>
      </c>
      <c r="Q73" s="8" t="s">
        <v>65</v>
      </c>
      <c r="R73" s="8" t="s">
        <v>64</v>
      </c>
      <c r="S73" s="8" t="s">
        <v>78</v>
      </c>
      <c r="T73" s="8" t="s">
        <v>64</v>
      </c>
      <c r="U73" s="8" t="s">
        <v>64</v>
      </c>
      <c r="V73" s="8" t="s">
        <v>66</v>
      </c>
      <c r="W73" s="8" t="s">
        <v>114</v>
      </c>
      <c r="X73" s="8" t="s">
        <v>86</v>
      </c>
      <c r="Y73" s="8" t="s">
        <v>77</v>
      </c>
      <c r="Z73" s="8"/>
      <c r="AA73" s="8"/>
      <c r="AB73" s="8"/>
      <c r="AC73" s="8"/>
      <c r="AD73" s="16" t="n">
        <v>96.8</v>
      </c>
      <c r="AE73" s="8"/>
      <c r="AF73" s="17"/>
      <c r="AG73" s="17"/>
      <c r="AH73" s="17"/>
      <c r="AI73" s="17" t="n">
        <v>12.36</v>
      </c>
      <c r="AJ73" s="17" t="n">
        <f aca="false">AD73*AI73*12</f>
        <v>14357.376</v>
      </c>
      <c r="AK73" s="17"/>
      <c r="AL73" s="17" t="n">
        <f aca="false">AJ73</f>
        <v>14357.376</v>
      </c>
      <c r="AM73" s="17" t="n">
        <f aca="false">(AH73+AJ73)/12*5%</f>
        <v>59.8224</v>
      </c>
      <c r="AN73" s="8"/>
      <c r="AO73" s="22"/>
      <c r="AP73" s="22"/>
      <c r="AQ73" s="8"/>
      <c r="AR73" s="22"/>
      <c r="AS73" s="22"/>
      <c r="AT73" s="8"/>
      <c r="AU73" s="8"/>
      <c r="AV73" s="8"/>
      <c r="AW73" s="8"/>
      <c r="AX73" s="22"/>
      <c r="AY73" s="22"/>
      <c r="AZ73" s="17" t="n">
        <f aca="false">AO73+AR73+AU73+AX73</f>
        <v>0</v>
      </c>
      <c r="BA73" s="17" t="n">
        <f aca="false">AP73+AS73+AV73+AY73</f>
        <v>0</v>
      </c>
      <c r="BB73" s="20" t="n">
        <f aca="false">AZ73+BA73</f>
        <v>0</v>
      </c>
      <c r="BC73" s="18" t="n">
        <f aca="false">AK73-AF73+AZ73</f>
        <v>0</v>
      </c>
      <c r="BD73" s="18" t="n">
        <f aca="false">AJ73+BA73</f>
        <v>14357.376</v>
      </c>
      <c r="BE73" s="18" t="n">
        <f aca="false">BC73+BD73</f>
        <v>14357.376</v>
      </c>
    </row>
    <row r="74" customFormat="false" ht="22.5" hidden="false" customHeight="false" outlineLevel="0" collapsed="false">
      <c r="A74" s="13" t="n">
        <v>67</v>
      </c>
      <c r="B74" s="15" t="s">
        <v>115</v>
      </c>
      <c r="C74" s="15" t="n">
        <v>11</v>
      </c>
      <c r="D74" s="15" t="n">
        <v>1961</v>
      </c>
      <c r="E74" s="8"/>
      <c r="F74" s="8" t="n">
        <v>1</v>
      </c>
      <c r="G74" s="8" t="n">
        <v>34.8</v>
      </c>
      <c r="H74" s="8"/>
      <c r="I74" s="8"/>
      <c r="J74" s="8" t="s">
        <v>89</v>
      </c>
      <c r="K74" s="8"/>
      <c r="L74" s="8"/>
      <c r="M74" s="8"/>
      <c r="N74" s="8"/>
      <c r="O74" s="8" t="s">
        <v>64</v>
      </c>
      <c r="P74" s="8" t="s">
        <v>64</v>
      </c>
      <c r="Q74" s="8" t="s">
        <v>65</v>
      </c>
      <c r="R74" s="8" t="s">
        <v>64</v>
      </c>
      <c r="S74" s="8" t="s">
        <v>78</v>
      </c>
      <c r="T74" s="8" t="s">
        <v>64</v>
      </c>
      <c r="U74" s="8" t="s">
        <v>64</v>
      </c>
      <c r="V74" s="8" t="s">
        <v>66</v>
      </c>
      <c r="W74" s="8" t="s">
        <v>85</v>
      </c>
      <c r="X74" s="8" t="s">
        <v>86</v>
      </c>
      <c r="Y74" s="8" t="s">
        <v>77</v>
      </c>
      <c r="Z74" s="8"/>
      <c r="AA74" s="8"/>
      <c r="AB74" s="8" t="n">
        <v>34.8</v>
      </c>
      <c r="AC74" s="8"/>
      <c r="AD74" s="16" t="n">
        <f aca="false">G74-AB74</f>
        <v>0</v>
      </c>
      <c r="AE74" s="8" t="n">
        <v>3.7</v>
      </c>
      <c r="AF74" s="17" t="n">
        <f aca="false">AB74*AE74*12</f>
        <v>1545.12</v>
      </c>
      <c r="AG74" s="17" t="n">
        <v>10.05</v>
      </c>
      <c r="AH74" s="17" t="n">
        <f aca="false">AB74*AG74*12</f>
        <v>4196.88</v>
      </c>
      <c r="AI74" s="17" t="n">
        <v>12.36</v>
      </c>
      <c r="AJ74" s="17" t="n">
        <f aca="false">AD74*AI74*12</f>
        <v>0</v>
      </c>
      <c r="AK74" s="17" t="n">
        <f aca="false">AF74+AH74</f>
        <v>5742</v>
      </c>
      <c r="AL74" s="17" t="n">
        <f aca="false">AJ74</f>
        <v>0</v>
      </c>
      <c r="AM74" s="17" t="n">
        <f aca="false">(AH74+AJ74)/12*5%</f>
        <v>17.487</v>
      </c>
      <c r="AN74" s="8"/>
      <c r="AO74" s="22"/>
      <c r="AP74" s="22"/>
      <c r="AQ74" s="8"/>
      <c r="AR74" s="22"/>
      <c r="AS74" s="22"/>
      <c r="AT74" s="8"/>
      <c r="AU74" s="8"/>
      <c r="AV74" s="8"/>
      <c r="AW74" s="8"/>
      <c r="AX74" s="22"/>
      <c r="AY74" s="22"/>
      <c r="AZ74" s="17" t="n">
        <f aca="false">AO74+AR74+AU74+AX74</f>
        <v>0</v>
      </c>
      <c r="BA74" s="17" t="n">
        <f aca="false">AP74+AS74+AV74+AY74</f>
        <v>0</v>
      </c>
      <c r="BB74" s="20" t="n">
        <f aca="false">AZ74+BA74</f>
        <v>0</v>
      </c>
      <c r="BC74" s="18" t="n">
        <f aca="false">AK74-AF74+AZ74</f>
        <v>4196.88</v>
      </c>
      <c r="BD74" s="18" t="n">
        <f aca="false">AJ74+BA74</f>
        <v>0</v>
      </c>
      <c r="BE74" s="18" t="n">
        <f aca="false">BC74+BD74</f>
        <v>4196.88</v>
      </c>
    </row>
    <row r="75" customFormat="false" ht="12.75" hidden="false" customHeight="false" outlineLevel="0" collapsed="false">
      <c r="A75" s="13" t="n">
        <v>68</v>
      </c>
      <c r="B75" s="15" t="s">
        <v>116</v>
      </c>
      <c r="C75" s="15" t="n">
        <v>13</v>
      </c>
      <c r="D75" s="15" t="n">
        <v>1976</v>
      </c>
      <c r="E75" s="8"/>
      <c r="F75" s="8" t="n">
        <v>1</v>
      </c>
      <c r="G75" s="8" t="n">
        <v>76.4</v>
      </c>
      <c r="H75" s="8"/>
      <c r="I75" s="8"/>
      <c r="J75" s="8" t="n">
        <v>2</v>
      </c>
      <c r="K75" s="8"/>
      <c r="L75" s="8"/>
      <c r="M75" s="8"/>
      <c r="N75" s="8"/>
      <c r="O75" s="8" t="s">
        <v>64</v>
      </c>
      <c r="P75" s="8" t="s">
        <v>64</v>
      </c>
      <c r="Q75" s="8" t="s">
        <v>65</v>
      </c>
      <c r="R75" s="8" t="s">
        <v>64</v>
      </c>
      <c r="S75" s="8" t="s">
        <v>78</v>
      </c>
      <c r="T75" s="8" t="s">
        <v>64</v>
      </c>
      <c r="U75" s="8" t="s">
        <v>64</v>
      </c>
      <c r="V75" s="8" t="s">
        <v>66</v>
      </c>
      <c r="W75" s="8" t="s">
        <v>85</v>
      </c>
      <c r="X75" s="8" t="s">
        <v>86</v>
      </c>
      <c r="Y75" s="8" t="s">
        <v>77</v>
      </c>
      <c r="Z75" s="8"/>
      <c r="AA75" s="8"/>
      <c r="AB75" s="8" t="n">
        <v>38.2</v>
      </c>
      <c r="AC75" s="8"/>
      <c r="AD75" s="16" t="n">
        <f aca="false">G75-AB75</f>
        <v>38.2</v>
      </c>
      <c r="AE75" s="8" t="n">
        <v>3.7</v>
      </c>
      <c r="AF75" s="17" t="n">
        <f aca="false">AB75*AE75*12</f>
        <v>1696.08</v>
      </c>
      <c r="AG75" s="17" t="n">
        <v>10.05</v>
      </c>
      <c r="AH75" s="17" t="n">
        <f aca="false">AB75*AG75*12</f>
        <v>4606.92</v>
      </c>
      <c r="AI75" s="17" t="n">
        <v>12.36</v>
      </c>
      <c r="AJ75" s="17" t="n">
        <f aca="false">AD75*AI75*12</f>
        <v>5665.824</v>
      </c>
      <c r="AK75" s="17" t="n">
        <f aca="false">AF75+AH75</f>
        <v>6303</v>
      </c>
      <c r="AL75" s="17" t="n">
        <f aca="false">AJ75</f>
        <v>5665.824</v>
      </c>
      <c r="AM75" s="17" t="n">
        <f aca="false">(AH75+AJ75)/12*5%</f>
        <v>42.8031</v>
      </c>
      <c r="AN75" s="8"/>
      <c r="AO75" s="22"/>
      <c r="AP75" s="22"/>
      <c r="AQ75" s="8"/>
      <c r="AR75" s="22"/>
      <c r="AS75" s="22"/>
      <c r="AT75" s="8"/>
      <c r="AU75" s="8"/>
      <c r="AV75" s="8"/>
      <c r="AW75" s="8"/>
      <c r="AX75" s="22"/>
      <c r="AY75" s="22"/>
      <c r="AZ75" s="17" t="n">
        <f aca="false">AO75+AR75+AU75+AX75</f>
        <v>0</v>
      </c>
      <c r="BA75" s="17" t="n">
        <f aca="false">AP75+AS75+AV75+AY75</f>
        <v>0</v>
      </c>
      <c r="BB75" s="20" t="n">
        <f aca="false">AZ75+BA75</f>
        <v>0</v>
      </c>
      <c r="BC75" s="18" t="n">
        <f aca="false">AK75-AF75+AZ75</f>
        <v>4606.92</v>
      </c>
      <c r="BD75" s="18" t="n">
        <f aca="false">AJ75+BA75</f>
        <v>5665.824</v>
      </c>
      <c r="BE75" s="18" t="n">
        <f aca="false">BC75+BD75</f>
        <v>10272.744</v>
      </c>
    </row>
    <row r="76" customFormat="false" ht="12.75" hidden="false" customHeight="false" outlineLevel="0" collapsed="false">
      <c r="A76" s="13" t="n">
        <v>69</v>
      </c>
      <c r="B76" s="15" t="s">
        <v>117</v>
      </c>
      <c r="C76" s="15" t="n">
        <v>14</v>
      </c>
      <c r="D76" s="15" t="n">
        <v>1972</v>
      </c>
      <c r="E76" s="8"/>
      <c r="F76" s="8" t="n">
        <v>1</v>
      </c>
      <c r="G76" s="8" t="n">
        <v>37.3</v>
      </c>
      <c r="H76" s="8"/>
      <c r="I76" s="8"/>
      <c r="J76" s="23" t="s">
        <v>89</v>
      </c>
      <c r="K76" s="8"/>
      <c r="L76" s="8"/>
      <c r="M76" s="8"/>
      <c r="N76" s="8"/>
      <c r="O76" s="8" t="s">
        <v>64</v>
      </c>
      <c r="P76" s="8" t="s">
        <v>64</v>
      </c>
      <c r="Q76" s="8" t="s">
        <v>65</v>
      </c>
      <c r="R76" s="8" t="s">
        <v>64</v>
      </c>
      <c r="S76" s="8" t="s">
        <v>78</v>
      </c>
      <c r="T76" s="8" t="s">
        <v>64</v>
      </c>
      <c r="U76" s="8" t="s">
        <v>64</v>
      </c>
      <c r="V76" s="8" t="s">
        <v>66</v>
      </c>
      <c r="W76" s="8" t="s">
        <v>85</v>
      </c>
      <c r="X76" s="8" t="s">
        <v>86</v>
      </c>
      <c r="Y76" s="8" t="s">
        <v>77</v>
      </c>
      <c r="Z76" s="8"/>
      <c r="AA76" s="8"/>
      <c r="AB76" s="8" t="n">
        <v>37.3</v>
      </c>
      <c r="AC76" s="8"/>
      <c r="AD76" s="16" t="n">
        <f aca="false">G76-AB76</f>
        <v>0</v>
      </c>
      <c r="AE76" s="8" t="n">
        <v>3.7</v>
      </c>
      <c r="AF76" s="17" t="n">
        <f aca="false">AB76*AE76*12</f>
        <v>1656.12</v>
      </c>
      <c r="AG76" s="17" t="n">
        <v>10.05</v>
      </c>
      <c r="AH76" s="17" t="n">
        <f aca="false">AB76*AG76*12</f>
        <v>4498.38</v>
      </c>
      <c r="AI76" s="17" t="n">
        <v>12.36</v>
      </c>
      <c r="AJ76" s="17" t="n">
        <f aca="false">AD76*AI76*12</f>
        <v>0</v>
      </c>
      <c r="AK76" s="17" t="n">
        <f aca="false">AF76+AH76</f>
        <v>6154.5</v>
      </c>
      <c r="AL76" s="17" t="n">
        <f aca="false">AJ76</f>
        <v>0</v>
      </c>
      <c r="AM76" s="17" t="n">
        <f aca="false">(AH76+AJ76)/12*5%</f>
        <v>18.74325</v>
      </c>
      <c r="AN76" s="8"/>
      <c r="AO76" s="22"/>
      <c r="AP76" s="22"/>
      <c r="AQ76" s="8"/>
      <c r="AR76" s="22"/>
      <c r="AS76" s="22"/>
      <c r="AT76" s="8"/>
      <c r="AU76" s="8"/>
      <c r="AV76" s="8"/>
      <c r="AW76" s="8"/>
      <c r="AX76" s="22"/>
      <c r="AY76" s="22"/>
      <c r="AZ76" s="17" t="n">
        <f aca="false">AO76+AR76+AU76+AX76</f>
        <v>0</v>
      </c>
      <c r="BA76" s="17" t="n">
        <f aca="false">AP76+AS76+AV76+AY76</f>
        <v>0</v>
      </c>
      <c r="BB76" s="20" t="n">
        <f aca="false">AZ76+BA76</f>
        <v>0</v>
      </c>
      <c r="BC76" s="18" t="n">
        <f aca="false">AK76-AF76+AZ76</f>
        <v>4498.38</v>
      </c>
      <c r="BD76" s="18" t="n">
        <f aca="false">AJ76+BA76</f>
        <v>0</v>
      </c>
      <c r="BE76" s="18" t="n">
        <f aca="false">BC76+BD76</f>
        <v>4498.38</v>
      </c>
    </row>
    <row r="77" customFormat="false" ht="12.75" hidden="false" customHeight="false" outlineLevel="0" collapsed="false">
      <c r="A77" s="13" t="n">
        <v>70</v>
      </c>
      <c r="B77" s="15" t="s">
        <v>117</v>
      </c>
      <c r="C77" s="15" t="n">
        <v>15</v>
      </c>
      <c r="D77" s="15" t="n">
        <v>1976</v>
      </c>
      <c r="E77" s="8"/>
      <c r="F77" s="8" t="n">
        <v>1</v>
      </c>
      <c r="G77" s="8" t="n">
        <v>115.1</v>
      </c>
      <c r="H77" s="8"/>
      <c r="I77" s="8"/>
      <c r="J77" s="8" t="n">
        <v>2</v>
      </c>
      <c r="K77" s="8"/>
      <c r="L77" s="8"/>
      <c r="M77" s="8"/>
      <c r="N77" s="8"/>
      <c r="O77" s="8" t="s">
        <v>64</v>
      </c>
      <c r="P77" s="8" t="s">
        <v>64</v>
      </c>
      <c r="Q77" s="8" t="s">
        <v>65</v>
      </c>
      <c r="R77" s="8" t="s">
        <v>64</v>
      </c>
      <c r="S77" s="8" t="s">
        <v>78</v>
      </c>
      <c r="T77" s="8" t="s">
        <v>64</v>
      </c>
      <c r="U77" s="8" t="s">
        <v>64</v>
      </c>
      <c r="V77" s="8" t="s">
        <v>66</v>
      </c>
      <c r="W77" s="8" t="s">
        <v>85</v>
      </c>
      <c r="X77" s="8" t="s">
        <v>86</v>
      </c>
      <c r="Y77" s="8" t="s">
        <v>77</v>
      </c>
      <c r="Z77" s="8"/>
      <c r="AA77" s="8"/>
      <c r="AB77" s="8" t="n">
        <v>57.8</v>
      </c>
      <c r="AC77" s="8"/>
      <c r="AD77" s="16" t="n">
        <f aca="false">G77-AB77</f>
        <v>57.3</v>
      </c>
      <c r="AE77" s="8" t="n">
        <v>3.7</v>
      </c>
      <c r="AF77" s="17" t="n">
        <f aca="false">AB77*AE77*12</f>
        <v>2566.32</v>
      </c>
      <c r="AG77" s="17" t="n">
        <v>10.05</v>
      </c>
      <c r="AH77" s="17" t="n">
        <f aca="false">AB77*AG77*12</f>
        <v>6970.68</v>
      </c>
      <c r="AI77" s="17" t="n">
        <v>12.36</v>
      </c>
      <c r="AJ77" s="17" t="n">
        <f aca="false">AD77*AI77*12</f>
        <v>8498.736</v>
      </c>
      <c r="AK77" s="17" t="n">
        <f aca="false">AF77+AH77</f>
        <v>9537</v>
      </c>
      <c r="AL77" s="17" t="n">
        <f aca="false">AJ77</f>
        <v>8498.736</v>
      </c>
      <c r="AM77" s="17" t="n">
        <f aca="false">(AH77+AJ77)/12*5%</f>
        <v>64.4559</v>
      </c>
      <c r="AN77" s="8"/>
      <c r="AO77" s="22"/>
      <c r="AP77" s="22"/>
      <c r="AQ77" s="8"/>
      <c r="AR77" s="22"/>
      <c r="AS77" s="22"/>
      <c r="AT77" s="8"/>
      <c r="AU77" s="8"/>
      <c r="AV77" s="8"/>
      <c r="AW77" s="8"/>
      <c r="AX77" s="22"/>
      <c r="AY77" s="22"/>
      <c r="AZ77" s="17" t="n">
        <f aca="false">AO77+AR77+AU77+AX77</f>
        <v>0</v>
      </c>
      <c r="BA77" s="17" t="n">
        <f aca="false">AP77+AS77+AV77+AY77</f>
        <v>0</v>
      </c>
      <c r="BB77" s="20" t="n">
        <f aca="false">AZ77+BA77</f>
        <v>0</v>
      </c>
      <c r="BC77" s="18" t="n">
        <f aca="false">AK77-AF77+AZ77</f>
        <v>6970.68</v>
      </c>
      <c r="BD77" s="18" t="n">
        <f aca="false">AJ77+BA77</f>
        <v>8498.736</v>
      </c>
      <c r="BE77" s="18" t="n">
        <f aca="false">BC77+BD77</f>
        <v>15469.416</v>
      </c>
    </row>
    <row r="78" customFormat="false" ht="12.75" hidden="false" customHeight="false" outlineLevel="0" collapsed="false">
      <c r="A78" s="13" t="n">
        <v>71</v>
      </c>
      <c r="B78" s="15" t="s">
        <v>117</v>
      </c>
      <c r="C78" s="15" t="n">
        <v>18</v>
      </c>
      <c r="D78" s="15" t="n">
        <v>1979</v>
      </c>
      <c r="E78" s="8"/>
      <c r="F78" s="8" t="n">
        <v>1</v>
      </c>
      <c r="G78" s="8" t="n">
        <v>116.5</v>
      </c>
      <c r="H78" s="8"/>
      <c r="I78" s="8"/>
      <c r="J78" s="8" t="n">
        <v>2</v>
      </c>
      <c r="K78" s="8"/>
      <c r="L78" s="8"/>
      <c r="M78" s="8"/>
      <c r="N78" s="8"/>
      <c r="O78" s="8" t="s">
        <v>64</v>
      </c>
      <c r="P78" s="8" t="s">
        <v>64</v>
      </c>
      <c r="Q78" s="8" t="s">
        <v>65</v>
      </c>
      <c r="R78" s="8" t="s">
        <v>64</v>
      </c>
      <c r="S78" s="8" t="s">
        <v>78</v>
      </c>
      <c r="T78" s="8" t="s">
        <v>64</v>
      </c>
      <c r="U78" s="8" t="s">
        <v>64</v>
      </c>
      <c r="V78" s="8" t="s">
        <v>66</v>
      </c>
      <c r="W78" s="8" t="s">
        <v>85</v>
      </c>
      <c r="X78" s="8" t="s">
        <v>86</v>
      </c>
      <c r="Y78" s="8" t="s">
        <v>77</v>
      </c>
      <c r="Z78" s="8"/>
      <c r="AA78" s="8"/>
      <c r="AB78" s="8" t="n">
        <v>58.3</v>
      </c>
      <c r="AC78" s="8"/>
      <c r="AD78" s="16" t="n">
        <f aca="false">G78-AB78</f>
        <v>58.2</v>
      </c>
      <c r="AE78" s="8" t="n">
        <v>3.7</v>
      </c>
      <c r="AF78" s="17" t="n">
        <f aca="false">AB78*AE78*12</f>
        <v>2588.52</v>
      </c>
      <c r="AG78" s="17" t="n">
        <v>10.05</v>
      </c>
      <c r="AH78" s="17" t="n">
        <f aca="false">AB78*AG78*12</f>
        <v>7030.98</v>
      </c>
      <c r="AI78" s="17" t="n">
        <v>12.36</v>
      </c>
      <c r="AJ78" s="17" t="n">
        <f aca="false">AD78*AI78*12</f>
        <v>8632.224</v>
      </c>
      <c r="AK78" s="17" t="n">
        <f aca="false">AF78+AH78</f>
        <v>9619.5</v>
      </c>
      <c r="AL78" s="17" t="n">
        <f aca="false">AJ78</f>
        <v>8632.224</v>
      </c>
      <c r="AM78" s="17" t="n">
        <f aca="false">(AH78+AJ78)/12*5%</f>
        <v>65.26335</v>
      </c>
      <c r="AN78" s="8"/>
      <c r="AO78" s="22"/>
      <c r="AP78" s="22"/>
      <c r="AQ78" s="8"/>
      <c r="AR78" s="22"/>
      <c r="AS78" s="22"/>
      <c r="AT78" s="8"/>
      <c r="AU78" s="8"/>
      <c r="AV78" s="8"/>
      <c r="AW78" s="8"/>
      <c r="AX78" s="22"/>
      <c r="AY78" s="22"/>
      <c r="AZ78" s="17" t="n">
        <f aca="false">AO78+AR78+AU78+AX78</f>
        <v>0</v>
      </c>
      <c r="BA78" s="17" t="n">
        <f aca="false">AP78+AS78+AV78+AY78</f>
        <v>0</v>
      </c>
      <c r="BB78" s="20" t="n">
        <f aca="false">AZ78+BA78</f>
        <v>0</v>
      </c>
      <c r="BC78" s="18" t="n">
        <f aca="false">AK78-AF78+AZ78</f>
        <v>7030.98</v>
      </c>
      <c r="BD78" s="18" t="n">
        <f aca="false">AJ78+BA78</f>
        <v>8632.224</v>
      </c>
      <c r="BE78" s="18" t="n">
        <f aca="false">BC78+BD78</f>
        <v>15663.204</v>
      </c>
    </row>
    <row r="79" customFormat="false" ht="12.75" hidden="false" customHeight="false" outlineLevel="0" collapsed="false">
      <c r="A79" s="13" t="n">
        <v>72</v>
      </c>
      <c r="B79" s="15" t="s">
        <v>117</v>
      </c>
      <c r="C79" s="15" t="n">
        <v>19</v>
      </c>
      <c r="D79" s="15" t="n">
        <v>1978</v>
      </c>
      <c r="E79" s="8"/>
      <c r="F79" s="8" t="n">
        <v>1</v>
      </c>
      <c r="G79" s="8" t="n">
        <v>117.2</v>
      </c>
      <c r="H79" s="8"/>
      <c r="I79" s="8"/>
      <c r="J79" s="8" t="n">
        <v>2</v>
      </c>
      <c r="K79" s="8"/>
      <c r="L79" s="8"/>
      <c r="M79" s="8"/>
      <c r="N79" s="8"/>
      <c r="O79" s="8" t="s">
        <v>64</v>
      </c>
      <c r="P79" s="8" t="s">
        <v>64</v>
      </c>
      <c r="Q79" s="8" t="s">
        <v>65</v>
      </c>
      <c r="R79" s="8" t="s">
        <v>64</v>
      </c>
      <c r="S79" s="8" t="s">
        <v>78</v>
      </c>
      <c r="T79" s="8" t="s">
        <v>64</v>
      </c>
      <c r="U79" s="8" t="s">
        <v>64</v>
      </c>
      <c r="V79" s="8" t="s">
        <v>66</v>
      </c>
      <c r="W79" s="8" t="s">
        <v>85</v>
      </c>
      <c r="X79" s="8" t="s">
        <v>86</v>
      </c>
      <c r="Y79" s="8" t="s">
        <v>77</v>
      </c>
      <c r="Z79" s="8"/>
      <c r="AA79" s="8"/>
      <c r="AB79" s="8" t="n">
        <v>62.1</v>
      </c>
      <c r="AC79" s="8"/>
      <c r="AD79" s="16" t="n">
        <f aca="false">G79-AB79</f>
        <v>55.1</v>
      </c>
      <c r="AE79" s="8" t="n">
        <v>3.7</v>
      </c>
      <c r="AF79" s="17" t="n">
        <f aca="false">AB79*AE79*12</f>
        <v>2757.24</v>
      </c>
      <c r="AG79" s="17" t="n">
        <v>10.05</v>
      </c>
      <c r="AH79" s="17" t="n">
        <f aca="false">AB79*AG79*12</f>
        <v>7489.26</v>
      </c>
      <c r="AI79" s="17" t="n">
        <v>12.36</v>
      </c>
      <c r="AJ79" s="17" t="n">
        <f aca="false">AD79*AI79*12</f>
        <v>8172.432</v>
      </c>
      <c r="AK79" s="17" t="n">
        <f aca="false">AF79+AH79</f>
        <v>10246.5</v>
      </c>
      <c r="AL79" s="17" t="n">
        <f aca="false">AJ79</f>
        <v>8172.432</v>
      </c>
      <c r="AM79" s="17" t="n">
        <f aca="false">(AH79+AJ79)/12*5%</f>
        <v>65.25705</v>
      </c>
      <c r="AN79" s="8"/>
      <c r="AO79" s="22"/>
      <c r="AP79" s="22"/>
      <c r="AQ79" s="8"/>
      <c r="AR79" s="22"/>
      <c r="AS79" s="22"/>
      <c r="AT79" s="8"/>
      <c r="AU79" s="8"/>
      <c r="AV79" s="8"/>
      <c r="AW79" s="8"/>
      <c r="AX79" s="22"/>
      <c r="AY79" s="22"/>
      <c r="AZ79" s="17" t="n">
        <f aca="false">AO79+AR79+AU79+AX79</f>
        <v>0</v>
      </c>
      <c r="BA79" s="17" t="n">
        <f aca="false">AP79+AS79+AV79+AY79</f>
        <v>0</v>
      </c>
      <c r="BB79" s="20" t="n">
        <f aca="false">AZ79+BA79</f>
        <v>0</v>
      </c>
      <c r="BC79" s="18" t="n">
        <f aca="false">AK79-AF79+AZ79</f>
        <v>7489.26</v>
      </c>
      <c r="BD79" s="18" t="n">
        <f aca="false">AJ79+BA79</f>
        <v>8172.432</v>
      </c>
      <c r="BE79" s="18" t="n">
        <f aca="false">BC79+BD79</f>
        <v>15661.692</v>
      </c>
    </row>
    <row r="80" customFormat="false" ht="12.75" hidden="false" customHeight="false" outlineLevel="0" collapsed="false">
      <c r="A80" s="13" t="n">
        <v>73</v>
      </c>
      <c r="B80" s="15" t="s">
        <v>117</v>
      </c>
      <c r="C80" s="15" t="n">
        <v>21</v>
      </c>
      <c r="D80" s="15" t="n">
        <v>1979</v>
      </c>
      <c r="E80" s="8"/>
      <c r="F80" s="8" t="n">
        <v>1</v>
      </c>
      <c r="G80" s="8" t="n">
        <v>125</v>
      </c>
      <c r="H80" s="8"/>
      <c r="I80" s="8"/>
      <c r="J80" s="8" t="n">
        <v>2</v>
      </c>
      <c r="K80" s="8"/>
      <c r="L80" s="8"/>
      <c r="M80" s="8"/>
      <c r="N80" s="8"/>
      <c r="O80" s="8" t="s">
        <v>64</v>
      </c>
      <c r="P80" s="8" t="s">
        <v>64</v>
      </c>
      <c r="Q80" s="8" t="s">
        <v>65</v>
      </c>
      <c r="R80" s="8" t="s">
        <v>64</v>
      </c>
      <c r="S80" s="8" t="s">
        <v>78</v>
      </c>
      <c r="T80" s="8" t="s">
        <v>64</v>
      </c>
      <c r="U80" s="8" t="s">
        <v>64</v>
      </c>
      <c r="V80" s="8" t="s">
        <v>66</v>
      </c>
      <c r="W80" s="8" t="s">
        <v>85</v>
      </c>
      <c r="X80" s="8" t="s">
        <v>86</v>
      </c>
      <c r="Y80" s="8" t="s">
        <v>77</v>
      </c>
      <c r="Z80" s="8"/>
      <c r="AA80" s="8"/>
      <c r="AB80" s="8" t="n">
        <v>62.2</v>
      </c>
      <c r="AC80" s="8"/>
      <c r="AD80" s="16" t="n">
        <f aca="false">G80-AB80</f>
        <v>62.8</v>
      </c>
      <c r="AE80" s="8" t="n">
        <v>3.7</v>
      </c>
      <c r="AF80" s="17" t="n">
        <f aca="false">AB80*AE80*12</f>
        <v>2761.68</v>
      </c>
      <c r="AG80" s="17" t="n">
        <v>10.05</v>
      </c>
      <c r="AH80" s="17" t="n">
        <f aca="false">AB80*AG80*12</f>
        <v>7501.32</v>
      </c>
      <c r="AI80" s="17" t="n">
        <v>12.36</v>
      </c>
      <c r="AJ80" s="17" t="n">
        <f aca="false">AD80*AI80*12</f>
        <v>9314.496</v>
      </c>
      <c r="AK80" s="17" t="n">
        <f aca="false">AF80+AH80</f>
        <v>10263</v>
      </c>
      <c r="AL80" s="17" t="n">
        <f aca="false">AJ80</f>
        <v>9314.496</v>
      </c>
      <c r="AM80" s="17" t="n">
        <f aca="false">(AH80+AJ80)/12*5%</f>
        <v>70.0659</v>
      </c>
      <c r="AN80" s="8"/>
      <c r="AO80" s="22"/>
      <c r="AP80" s="22"/>
      <c r="AQ80" s="8"/>
      <c r="AR80" s="22"/>
      <c r="AS80" s="22"/>
      <c r="AT80" s="8"/>
      <c r="AU80" s="8"/>
      <c r="AV80" s="8"/>
      <c r="AW80" s="8"/>
      <c r="AX80" s="22"/>
      <c r="AY80" s="22"/>
      <c r="AZ80" s="17" t="n">
        <f aca="false">AO80+AR80+AU80+AX80</f>
        <v>0</v>
      </c>
      <c r="BA80" s="17" t="n">
        <f aca="false">AP80+AS80+AV80+AY80</f>
        <v>0</v>
      </c>
      <c r="BB80" s="20" t="n">
        <f aca="false">AZ80+BA80</f>
        <v>0</v>
      </c>
      <c r="BC80" s="18" t="n">
        <f aca="false">AK80-AF80+AZ80</f>
        <v>7501.32</v>
      </c>
      <c r="BD80" s="18" t="n">
        <f aca="false">AJ80+BA80</f>
        <v>9314.496</v>
      </c>
      <c r="BE80" s="18" t="n">
        <f aca="false">BC80+BD80</f>
        <v>16815.816</v>
      </c>
    </row>
    <row r="81" customFormat="false" ht="12.75" hidden="false" customHeight="false" outlineLevel="0" collapsed="false">
      <c r="A81" s="13" t="n">
        <v>74</v>
      </c>
      <c r="B81" s="15" t="s">
        <v>117</v>
      </c>
      <c r="C81" s="15" t="n">
        <v>23</v>
      </c>
      <c r="D81" s="15" t="n">
        <v>1979</v>
      </c>
      <c r="E81" s="8"/>
      <c r="F81" s="8" t="n">
        <v>1</v>
      </c>
      <c r="G81" s="8" t="n">
        <v>59.8</v>
      </c>
      <c r="H81" s="8"/>
      <c r="I81" s="8"/>
      <c r="J81" s="8" t="s">
        <v>89</v>
      </c>
      <c r="K81" s="8"/>
      <c r="L81" s="8"/>
      <c r="M81" s="8"/>
      <c r="N81" s="8"/>
      <c r="O81" s="8" t="s">
        <v>64</v>
      </c>
      <c r="P81" s="8" t="s">
        <v>64</v>
      </c>
      <c r="Q81" s="8" t="s">
        <v>65</v>
      </c>
      <c r="R81" s="8" t="s">
        <v>64</v>
      </c>
      <c r="S81" s="8" t="s">
        <v>78</v>
      </c>
      <c r="T81" s="8" t="s">
        <v>64</v>
      </c>
      <c r="U81" s="8" t="s">
        <v>64</v>
      </c>
      <c r="V81" s="8" t="s">
        <v>66</v>
      </c>
      <c r="W81" s="8" t="s">
        <v>85</v>
      </c>
      <c r="X81" s="8" t="s">
        <v>86</v>
      </c>
      <c r="Y81" s="8" t="s">
        <v>77</v>
      </c>
      <c r="Z81" s="8"/>
      <c r="AA81" s="8"/>
      <c r="AB81" s="8" t="n">
        <v>59.8</v>
      </c>
      <c r="AC81" s="8"/>
      <c r="AD81" s="16" t="n">
        <f aca="false">G81-AB81</f>
        <v>0</v>
      </c>
      <c r="AE81" s="8" t="n">
        <v>3.7</v>
      </c>
      <c r="AF81" s="17" t="n">
        <f aca="false">AB81*AE81*12</f>
        <v>2655.12</v>
      </c>
      <c r="AG81" s="17" t="n">
        <v>10.05</v>
      </c>
      <c r="AH81" s="17" t="n">
        <f aca="false">AB81*AG81*12</f>
        <v>7211.88</v>
      </c>
      <c r="AI81" s="17" t="n">
        <v>12.36</v>
      </c>
      <c r="AJ81" s="17" t="n">
        <f aca="false">AD81*AI81*12</f>
        <v>0</v>
      </c>
      <c r="AK81" s="17" t="n">
        <f aca="false">AF81+AH81</f>
        <v>9867</v>
      </c>
      <c r="AL81" s="17" t="n">
        <f aca="false">AJ81</f>
        <v>0</v>
      </c>
      <c r="AM81" s="17" t="n">
        <f aca="false">(AH81+AJ81)/12*5%</f>
        <v>30.0495</v>
      </c>
      <c r="AN81" s="8"/>
      <c r="AO81" s="22"/>
      <c r="AP81" s="22"/>
      <c r="AQ81" s="8"/>
      <c r="AR81" s="22"/>
      <c r="AS81" s="22"/>
      <c r="AT81" s="8"/>
      <c r="AU81" s="8"/>
      <c r="AV81" s="8"/>
      <c r="AW81" s="8"/>
      <c r="AX81" s="22"/>
      <c r="AY81" s="22"/>
      <c r="AZ81" s="17" t="n">
        <f aca="false">AO81+AR81+AU81+AX81</f>
        <v>0</v>
      </c>
      <c r="BA81" s="17" t="n">
        <f aca="false">AP81+AS81+AV81+AY81</f>
        <v>0</v>
      </c>
      <c r="BB81" s="20" t="n">
        <f aca="false">AZ81+BA81</f>
        <v>0</v>
      </c>
      <c r="BC81" s="18" t="n">
        <f aca="false">AK81-AF81+AZ81</f>
        <v>7211.88</v>
      </c>
      <c r="BD81" s="18" t="n">
        <f aca="false">AJ81+BA81</f>
        <v>0</v>
      </c>
      <c r="BE81" s="18" t="n">
        <f aca="false">BC81+BD81</f>
        <v>7211.88</v>
      </c>
    </row>
    <row r="82" customFormat="false" ht="12.75" hidden="false" customHeight="false" outlineLevel="0" collapsed="false">
      <c r="A82" s="13" t="n">
        <v>75</v>
      </c>
      <c r="B82" s="15" t="s">
        <v>117</v>
      </c>
      <c r="C82" s="15" t="n">
        <v>24</v>
      </c>
      <c r="D82" s="15" t="n">
        <v>1982</v>
      </c>
      <c r="E82" s="8"/>
      <c r="F82" s="8" t="n">
        <v>1</v>
      </c>
      <c r="G82" s="8" t="n">
        <v>115.9</v>
      </c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 t="n">
        <v>51.7</v>
      </c>
      <c r="AC82" s="8"/>
      <c r="AD82" s="16" t="n">
        <f aca="false">G82-AB82</f>
        <v>64.2</v>
      </c>
      <c r="AE82" s="8" t="n">
        <v>3.7</v>
      </c>
      <c r="AF82" s="17" t="n">
        <f aca="false">AB82*AE82*12</f>
        <v>2295.48</v>
      </c>
      <c r="AG82" s="17" t="n">
        <v>10.05</v>
      </c>
      <c r="AH82" s="17" t="n">
        <f aca="false">AB82*AG82*12</f>
        <v>6235.02</v>
      </c>
      <c r="AI82" s="17"/>
      <c r="AJ82" s="17" t="n">
        <f aca="false">AD82*AI82*12</f>
        <v>0</v>
      </c>
      <c r="AK82" s="17" t="n">
        <f aca="false">AF82+AH82</f>
        <v>8530.5</v>
      </c>
      <c r="AL82" s="17" t="n">
        <f aca="false">AJ82</f>
        <v>0</v>
      </c>
      <c r="AM82" s="17" t="n">
        <f aca="false">(AH82+AJ82)/12*5%</f>
        <v>25.97925</v>
      </c>
      <c r="AN82" s="8"/>
      <c r="AO82" s="22"/>
      <c r="AP82" s="22"/>
      <c r="AQ82" s="8"/>
      <c r="AR82" s="22"/>
      <c r="AS82" s="22"/>
      <c r="AT82" s="8"/>
      <c r="AU82" s="8"/>
      <c r="AV82" s="8"/>
      <c r="AW82" s="8"/>
      <c r="AX82" s="22"/>
      <c r="AY82" s="22"/>
      <c r="AZ82" s="17" t="n">
        <f aca="false">AO82+AR82+AU82+AX82</f>
        <v>0</v>
      </c>
      <c r="BA82" s="17" t="n">
        <f aca="false">AP82+AS82+AV82+AY82</f>
        <v>0</v>
      </c>
      <c r="BB82" s="20" t="n">
        <f aca="false">AZ82+BA82</f>
        <v>0</v>
      </c>
      <c r="BC82" s="18" t="n">
        <f aca="false">AK82-AF82+AZ82</f>
        <v>6235.02</v>
      </c>
      <c r="BD82" s="18" t="n">
        <f aca="false">AJ82+BA82</f>
        <v>0</v>
      </c>
      <c r="BE82" s="18" t="n">
        <f aca="false">BC82+BD82</f>
        <v>6235.02</v>
      </c>
    </row>
    <row r="83" customFormat="false" ht="12.75" hidden="false" customHeight="false" outlineLevel="0" collapsed="false">
      <c r="A83" s="13" t="n">
        <v>76</v>
      </c>
      <c r="B83" s="15" t="s">
        <v>117</v>
      </c>
      <c r="C83" s="15" t="n">
        <v>27</v>
      </c>
      <c r="D83" s="15" t="n">
        <v>1983</v>
      </c>
      <c r="E83" s="8"/>
      <c r="F83" s="8" t="n">
        <v>1</v>
      </c>
      <c r="G83" s="8" t="n">
        <v>115.9</v>
      </c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 t="s">
        <v>78</v>
      </c>
      <c r="T83" s="8"/>
      <c r="U83" s="8"/>
      <c r="V83" s="8"/>
      <c r="W83" s="8"/>
      <c r="X83" s="8"/>
      <c r="Y83" s="8"/>
      <c r="Z83" s="8"/>
      <c r="AA83" s="8"/>
      <c r="AB83" s="8" t="n">
        <v>56.3</v>
      </c>
      <c r="AC83" s="8"/>
      <c r="AD83" s="16" t="n">
        <f aca="false">G83-AB83</f>
        <v>59.6</v>
      </c>
      <c r="AE83" s="8" t="n">
        <v>3.7</v>
      </c>
      <c r="AF83" s="17" t="n">
        <f aca="false">AB83*AE83*12</f>
        <v>2499.72</v>
      </c>
      <c r="AG83" s="17" t="n">
        <v>10.05</v>
      </c>
      <c r="AH83" s="17" t="n">
        <f aca="false">AB83*AG83*12</f>
        <v>6789.78</v>
      </c>
      <c r="AI83" s="17" t="n">
        <v>12.36</v>
      </c>
      <c r="AJ83" s="17"/>
      <c r="AK83" s="17" t="n">
        <f aca="false">AF83+AH83</f>
        <v>9289.5</v>
      </c>
      <c r="AL83" s="17" t="n">
        <f aca="false">AJ83</f>
        <v>0</v>
      </c>
      <c r="AM83" s="17" t="n">
        <f aca="false">(AH83+AJ83)/12*5%</f>
        <v>28.29075</v>
      </c>
      <c r="AN83" s="8"/>
      <c r="AO83" s="22"/>
      <c r="AP83" s="22"/>
      <c r="AQ83" s="8"/>
      <c r="AR83" s="22"/>
      <c r="AS83" s="22"/>
      <c r="AT83" s="8"/>
      <c r="AU83" s="8"/>
      <c r="AV83" s="8"/>
      <c r="AW83" s="8"/>
      <c r="AX83" s="22"/>
      <c r="AY83" s="22"/>
      <c r="AZ83" s="17" t="n">
        <f aca="false">AO83+AR83+AU83+AX83</f>
        <v>0</v>
      </c>
      <c r="BA83" s="17" t="n">
        <f aca="false">AP83+AS83+AV83+AY83</f>
        <v>0</v>
      </c>
      <c r="BB83" s="20" t="n">
        <f aca="false">AZ83+BA83</f>
        <v>0</v>
      </c>
      <c r="BC83" s="18" t="n">
        <f aca="false">AK83-AF83+AZ83</f>
        <v>6789.78</v>
      </c>
      <c r="BD83" s="18" t="n">
        <f aca="false">AJ83+BA83</f>
        <v>0</v>
      </c>
      <c r="BE83" s="18" t="n">
        <f aca="false">BC83+BD83</f>
        <v>6789.78</v>
      </c>
    </row>
    <row r="84" customFormat="false" ht="12.75" hidden="false" customHeight="false" outlineLevel="0" collapsed="false">
      <c r="A84" s="13" t="n">
        <v>77</v>
      </c>
      <c r="B84" s="15" t="s">
        <v>117</v>
      </c>
      <c r="C84" s="15" t="n">
        <v>29</v>
      </c>
      <c r="D84" s="15" t="n">
        <v>1983</v>
      </c>
      <c r="E84" s="8"/>
      <c r="F84" s="8" t="n">
        <v>1</v>
      </c>
      <c r="G84" s="8" t="n">
        <v>108.9</v>
      </c>
      <c r="H84" s="8"/>
      <c r="I84" s="8"/>
      <c r="J84" s="8" t="n">
        <v>2</v>
      </c>
      <c r="K84" s="8"/>
      <c r="L84" s="8"/>
      <c r="M84" s="8"/>
      <c r="N84" s="8"/>
      <c r="O84" s="8" t="s">
        <v>64</v>
      </c>
      <c r="P84" s="8" t="s">
        <v>64</v>
      </c>
      <c r="Q84" s="8" t="s">
        <v>65</v>
      </c>
      <c r="R84" s="8" t="s">
        <v>64</v>
      </c>
      <c r="S84" s="8" t="s">
        <v>78</v>
      </c>
      <c r="T84" s="8" t="s">
        <v>64</v>
      </c>
      <c r="U84" s="8" t="s">
        <v>64</v>
      </c>
      <c r="V84" s="8" t="s">
        <v>66</v>
      </c>
      <c r="W84" s="8" t="s">
        <v>85</v>
      </c>
      <c r="X84" s="8" t="s">
        <v>86</v>
      </c>
      <c r="Y84" s="8" t="s">
        <v>77</v>
      </c>
      <c r="Z84" s="8"/>
      <c r="AA84" s="8"/>
      <c r="AB84" s="8" t="n">
        <v>54.3</v>
      </c>
      <c r="AC84" s="8"/>
      <c r="AD84" s="16" t="n">
        <f aca="false">G84-AB84</f>
        <v>54.6</v>
      </c>
      <c r="AE84" s="8" t="n">
        <v>3.7</v>
      </c>
      <c r="AF84" s="17" t="n">
        <f aca="false">AB84*AE84*12</f>
        <v>2410.92</v>
      </c>
      <c r="AG84" s="17" t="n">
        <v>10.05</v>
      </c>
      <c r="AH84" s="17" t="n">
        <f aca="false">AB84*AG84*12</f>
        <v>6548.58</v>
      </c>
      <c r="AI84" s="17" t="n">
        <v>12.36</v>
      </c>
      <c r="AJ84" s="17" t="n">
        <f aca="false">AD84*AI84*12</f>
        <v>8098.272</v>
      </c>
      <c r="AK84" s="17" t="n">
        <f aca="false">AF84+AH84</f>
        <v>8959.5</v>
      </c>
      <c r="AL84" s="17" t="n">
        <f aca="false">AJ84</f>
        <v>8098.272</v>
      </c>
      <c r="AM84" s="17" t="n">
        <f aca="false">(AH84+AJ84)/12*5%</f>
        <v>61.02855</v>
      </c>
      <c r="AN84" s="8"/>
      <c r="AO84" s="22"/>
      <c r="AP84" s="22"/>
      <c r="AQ84" s="8"/>
      <c r="AR84" s="22"/>
      <c r="AS84" s="22"/>
      <c r="AT84" s="8"/>
      <c r="AU84" s="8"/>
      <c r="AV84" s="8"/>
      <c r="AW84" s="8"/>
      <c r="AX84" s="22"/>
      <c r="AY84" s="22"/>
      <c r="AZ84" s="17" t="n">
        <f aca="false">AO84+AR84+AU84+AX84</f>
        <v>0</v>
      </c>
      <c r="BA84" s="17" t="n">
        <f aca="false">AP84+AS84+AV84+AY84</f>
        <v>0</v>
      </c>
      <c r="BB84" s="20" t="n">
        <f aca="false">AZ84+BA84</f>
        <v>0</v>
      </c>
      <c r="BC84" s="18" t="n">
        <f aca="false">AK84-AF84+AZ84</f>
        <v>6548.58</v>
      </c>
      <c r="BD84" s="18" t="n">
        <f aca="false">AJ84+BA84</f>
        <v>8098.272</v>
      </c>
      <c r="BE84" s="18" t="n">
        <f aca="false">BC84+BD84</f>
        <v>14646.852</v>
      </c>
    </row>
    <row r="85" customFormat="false" ht="12.75" hidden="false" customHeight="false" outlineLevel="0" collapsed="false">
      <c r="A85" s="13" t="n">
        <v>78</v>
      </c>
      <c r="B85" s="15" t="s">
        <v>117</v>
      </c>
      <c r="C85" s="15" t="s">
        <v>91</v>
      </c>
      <c r="D85" s="15" t="n">
        <v>1975</v>
      </c>
      <c r="E85" s="8"/>
      <c r="F85" s="8" t="n">
        <v>1</v>
      </c>
      <c r="G85" s="8" t="n">
        <v>81</v>
      </c>
      <c r="H85" s="8"/>
      <c r="I85" s="8"/>
      <c r="J85" s="8" t="n">
        <v>2</v>
      </c>
      <c r="K85" s="8"/>
      <c r="L85" s="8"/>
      <c r="M85" s="8"/>
      <c r="N85" s="8"/>
      <c r="O85" s="8" t="s">
        <v>64</v>
      </c>
      <c r="P85" s="8" t="s">
        <v>64</v>
      </c>
      <c r="Q85" s="8" t="s">
        <v>65</v>
      </c>
      <c r="R85" s="8" t="s">
        <v>64</v>
      </c>
      <c r="S85" s="8" t="s">
        <v>78</v>
      </c>
      <c r="T85" s="8" t="s">
        <v>64</v>
      </c>
      <c r="U85" s="8" t="s">
        <v>64</v>
      </c>
      <c r="V85" s="8" t="s">
        <v>66</v>
      </c>
      <c r="W85" s="8" t="s">
        <v>85</v>
      </c>
      <c r="X85" s="8" t="s">
        <v>86</v>
      </c>
      <c r="Y85" s="8" t="s">
        <v>77</v>
      </c>
      <c r="Z85" s="8"/>
      <c r="AA85" s="8"/>
      <c r="AB85" s="8" t="n">
        <v>81</v>
      </c>
      <c r="AC85" s="8"/>
      <c r="AD85" s="16" t="n">
        <f aca="false">G85-AB85</f>
        <v>0</v>
      </c>
      <c r="AE85" s="8" t="n">
        <v>3.7</v>
      </c>
      <c r="AF85" s="17" t="n">
        <f aca="false">AB85*AE85*12</f>
        <v>3596.4</v>
      </c>
      <c r="AG85" s="17" t="n">
        <v>10.05</v>
      </c>
      <c r="AH85" s="17" t="n">
        <f aca="false">AB85*AG85*12</f>
        <v>9768.6</v>
      </c>
      <c r="AI85" s="17" t="n">
        <v>12.36</v>
      </c>
      <c r="AJ85" s="17" t="n">
        <f aca="false">AD85*AI85*12</f>
        <v>0</v>
      </c>
      <c r="AK85" s="17" t="n">
        <f aca="false">AF85+AH85</f>
        <v>13365</v>
      </c>
      <c r="AL85" s="17" t="n">
        <f aca="false">AJ85</f>
        <v>0</v>
      </c>
      <c r="AM85" s="17" t="n">
        <f aca="false">(AH85+AJ85)/12*5%</f>
        <v>40.7025</v>
      </c>
      <c r="AN85" s="8"/>
      <c r="AO85" s="22"/>
      <c r="AP85" s="22"/>
      <c r="AQ85" s="8"/>
      <c r="AR85" s="22"/>
      <c r="AS85" s="22"/>
      <c r="AT85" s="8"/>
      <c r="AU85" s="8"/>
      <c r="AV85" s="8"/>
      <c r="AW85" s="8"/>
      <c r="AX85" s="22"/>
      <c r="AY85" s="22"/>
      <c r="AZ85" s="17" t="n">
        <f aca="false">AO85+AR85+AU85+AX85</f>
        <v>0</v>
      </c>
      <c r="BA85" s="17" t="n">
        <f aca="false">AP85+AS85+AV85+AY85</f>
        <v>0</v>
      </c>
      <c r="BB85" s="20" t="n">
        <f aca="false">AZ85+BA85</f>
        <v>0</v>
      </c>
      <c r="BC85" s="18" t="n">
        <f aca="false">AK85-AF85+AZ85</f>
        <v>9768.6</v>
      </c>
      <c r="BD85" s="18" t="n">
        <f aca="false">AJ85+BA85</f>
        <v>0</v>
      </c>
      <c r="BE85" s="18" t="n">
        <f aca="false">BC85+BD85</f>
        <v>9768.6</v>
      </c>
    </row>
    <row r="86" customFormat="false" ht="12.75" hidden="false" customHeight="false" outlineLevel="0" collapsed="false">
      <c r="A86" s="13" t="n">
        <v>79</v>
      </c>
      <c r="B86" s="15" t="s">
        <v>118</v>
      </c>
      <c r="C86" s="15" t="n">
        <v>28</v>
      </c>
      <c r="D86" s="15" t="n">
        <v>1972</v>
      </c>
      <c r="E86" s="8"/>
      <c r="F86" s="8" t="n">
        <v>1</v>
      </c>
      <c r="G86" s="8" t="n">
        <v>73.7</v>
      </c>
      <c r="H86" s="8"/>
      <c r="I86" s="8"/>
      <c r="J86" s="8" t="n">
        <v>2</v>
      </c>
      <c r="K86" s="8"/>
      <c r="L86" s="8"/>
      <c r="M86" s="8"/>
      <c r="N86" s="8"/>
      <c r="O86" s="8" t="s">
        <v>64</v>
      </c>
      <c r="P86" s="8" t="s">
        <v>64</v>
      </c>
      <c r="Q86" s="8" t="s">
        <v>65</v>
      </c>
      <c r="R86" s="8" t="s">
        <v>64</v>
      </c>
      <c r="S86" s="8" t="s">
        <v>78</v>
      </c>
      <c r="T86" s="8" t="s">
        <v>64</v>
      </c>
      <c r="U86" s="8" t="s">
        <v>64</v>
      </c>
      <c r="V86" s="8" t="s">
        <v>66</v>
      </c>
      <c r="W86" s="8" t="s">
        <v>85</v>
      </c>
      <c r="X86" s="8" t="s">
        <v>86</v>
      </c>
      <c r="Y86" s="8" t="s">
        <v>77</v>
      </c>
      <c r="Z86" s="8"/>
      <c r="AA86" s="8"/>
      <c r="AB86" s="8" t="n">
        <v>37</v>
      </c>
      <c r="AC86" s="8"/>
      <c r="AD86" s="16" t="n">
        <f aca="false">G86-AB86</f>
        <v>36.7</v>
      </c>
      <c r="AE86" s="8" t="n">
        <v>3.7</v>
      </c>
      <c r="AF86" s="17" t="n">
        <f aca="false">AB86*AE86*12</f>
        <v>1642.8</v>
      </c>
      <c r="AG86" s="17" t="n">
        <v>10.05</v>
      </c>
      <c r="AH86" s="17" t="n">
        <f aca="false">AB86*AG86*12</f>
        <v>4462.2</v>
      </c>
      <c r="AI86" s="17" t="n">
        <v>12.36</v>
      </c>
      <c r="AJ86" s="17" t="n">
        <f aca="false">AD86*AI86*12</f>
        <v>5443.344</v>
      </c>
      <c r="AK86" s="17" t="n">
        <f aca="false">AF86+AH86</f>
        <v>6105</v>
      </c>
      <c r="AL86" s="17" t="n">
        <f aca="false">AJ86</f>
        <v>5443.344</v>
      </c>
      <c r="AM86" s="17" t="n">
        <f aca="false">(AH86+AJ86)/12*5%</f>
        <v>41.2731</v>
      </c>
      <c r="AN86" s="8"/>
      <c r="AO86" s="22"/>
      <c r="AP86" s="22"/>
      <c r="AQ86" s="8"/>
      <c r="AR86" s="22"/>
      <c r="AS86" s="22"/>
      <c r="AT86" s="8"/>
      <c r="AU86" s="8"/>
      <c r="AV86" s="8"/>
      <c r="AW86" s="8"/>
      <c r="AX86" s="22"/>
      <c r="AY86" s="22"/>
      <c r="AZ86" s="17" t="n">
        <f aca="false">AO86+AR86+AU86+AX86</f>
        <v>0</v>
      </c>
      <c r="BA86" s="17" t="n">
        <f aca="false">AP86+AS86+AV86+AY86</f>
        <v>0</v>
      </c>
      <c r="BB86" s="20" t="n">
        <f aca="false">AZ86+BA86</f>
        <v>0</v>
      </c>
      <c r="BC86" s="18" t="n">
        <f aca="false">AK86-AF86+AZ86</f>
        <v>4462.2</v>
      </c>
      <c r="BD86" s="18" t="n">
        <f aca="false">AJ86+BA86</f>
        <v>5443.344</v>
      </c>
      <c r="BE86" s="18" t="n">
        <f aca="false">BC86+BD86</f>
        <v>9905.544</v>
      </c>
    </row>
    <row r="87" customFormat="false" ht="12.75" hidden="false" customHeight="false" outlineLevel="0" collapsed="false">
      <c r="A87" s="13" t="n">
        <v>80</v>
      </c>
      <c r="B87" s="15" t="s">
        <v>118</v>
      </c>
      <c r="C87" s="15" t="n">
        <v>30</v>
      </c>
      <c r="D87" s="15" t="n">
        <v>1973</v>
      </c>
      <c r="E87" s="8"/>
      <c r="F87" s="8" t="n">
        <v>1</v>
      </c>
      <c r="G87" s="8" t="n">
        <v>76.6</v>
      </c>
      <c r="H87" s="8"/>
      <c r="I87" s="8"/>
      <c r="J87" s="8" t="n">
        <v>2</v>
      </c>
      <c r="K87" s="8"/>
      <c r="L87" s="8"/>
      <c r="M87" s="8"/>
      <c r="N87" s="8"/>
      <c r="O87" s="8" t="s">
        <v>64</v>
      </c>
      <c r="P87" s="8" t="s">
        <v>64</v>
      </c>
      <c r="Q87" s="8" t="s">
        <v>65</v>
      </c>
      <c r="R87" s="8" t="s">
        <v>64</v>
      </c>
      <c r="S87" s="8" t="s">
        <v>78</v>
      </c>
      <c r="T87" s="8" t="s">
        <v>64</v>
      </c>
      <c r="U87" s="8" t="s">
        <v>64</v>
      </c>
      <c r="V87" s="8" t="s">
        <v>66</v>
      </c>
      <c r="W87" s="8" t="s">
        <v>85</v>
      </c>
      <c r="X87" s="8" t="s">
        <v>86</v>
      </c>
      <c r="Y87" s="8" t="s">
        <v>77</v>
      </c>
      <c r="Z87" s="8"/>
      <c r="AA87" s="8"/>
      <c r="AB87" s="8" t="n">
        <v>37.9</v>
      </c>
      <c r="AC87" s="8"/>
      <c r="AD87" s="16" t="n">
        <f aca="false">G87-AB87</f>
        <v>38.7</v>
      </c>
      <c r="AE87" s="8" t="n">
        <v>3.7</v>
      </c>
      <c r="AF87" s="17" t="n">
        <f aca="false">AB87*AE87*12</f>
        <v>1682.76</v>
      </c>
      <c r="AG87" s="17" t="n">
        <v>10.05</v>
      </c>
      <c r="AH87" s="17" t="n">
        <f aca="false">AB87*AG87*12</f>
        <v>4570.74</v>
      </c>
      <c r="AI87" s="17" t="n">
        <v>12.36</v>
      </c>
      <c r="AJ87" s="17" t="n">
        <f aca="false">AD87*AI87*12</f>
        <v>5739.984</v>
      </c>
      <c r="AK87" s="17" t="n">
        <f aca="false">AF87+AH87</f>
        <v>6253.5</v>
      </c>
      <c r="AL87" s="17" t="n">
        <f aca="false">AJ87</f>
        <v>5739.984</v>
      </c>
      <c r="AM87" s="17" t="n">
        <f aca="false">(AH87+AJ87)/12*5%</f>
        <v>42.96135</v>
      </c>
      <c r="AN87" s="8"/>
      <c r="AO87" s="22"/>
      <c r="AP87" s="22"/>
      <c r="AQ87" s="8"/>
      <c r="AR87" s="22"/>
      <c r="AS87" s="22"/>
      <c r="AT87" s="8"/>
      <c r="AU87" s="8"/>
      <c r="AV87" s="8"/>
      <c r="AW87" s="8"/>
      <c r="AX87" s="22"/>
      <c r="AY87" s="22"/>
      <c r="AZ87" s="17" t="n">
        <f aca="false">AO87+AR87+AU87+AX87</f>
        <v>0</v>
      </c>
      <c r="BA87" s="17" t="n">
        <f aca="false">AP87+AS87+AV87+AY87</f>
        <v>0</v>
      </c>
      <c r="BB87" s="20" t="n">
        <f aca="false">AZ87+BA87</f>
        <v>0</v>
      </c>
      <c r="BC87" s="18" t="n">
        <f aca="false">AK87-AF87+AZ87</f>
        <v>4570.74</v>
      </c>
      <c r="BD87" s="18" t="n">
        <f aca="false">AJ87+BA87</f>
        <v>5739.984</v>
      </c>
      <c r="BE87" s="18" t="n">
        <f aca="false">BC87+BD87</f>
        <v>10310.724</v>
      </c>
    </row>
    <row r="88" customFormat="false" ht="12.75" hidden="false" customHeight="false" outlineLevel="0" collapsed="false">
      <c r="A88" s="13" t="n">
        <v>81</v>
      </c>
      <c r="B88" s="15" t="s">
        <v>118</v>
      </c>
      <c r="C88" s="15" t="n">
        <v>31</v>
      </c>
      <c r="D88" s="15" t="n">
        <v>1970</v>
      </c>
      <c r="E88" s="8"/>
      <c r="F88" s="8" t="n">
        <v>1</v>
      </c>
      <c r="G88" s="8" t="n">
        <v>77.9</v>
      </c>
      <c r="H88" s="8"/>
      <c r="I88" s="8"/>
      <c r="J88" s="8" t="n">
        <v>2</v>
      </c>
      <c r="K88" s="8"/>
      <c r="L88" s="8"/>
      <c r="M88" s="8"/>
      <c r="N88" s="8"/>
      <c r="O88" s="8" t="s">
        <v>64</v>
      </c>
      <c r="P88" s="8" t="s">
        <v>64</v>
      </c>
      <c r="Q88" s="8" t="s">
        <v>65</v>
      </c>
      <c r="R88" s="8" t="s">
        <v>64</v>
      </c>
      <c r="S88" s="8" t="s">
        <v>78</v>
      </c>
      <c r="T88" s="8" t="s">
        <v>64</v>
      </c>
      <c r="U88" s="8" t="s">
        <v>64</v>
      </c>
      <c r="V88" s="8" t="s">
        <v>66</v>
      </c>
      <c r="W88" s="8" t="s">
        <v>85</v>
      </c>
      <c r="X88" s="8" t="s">
        <v>86</v>
      </c>
      <c r="Y88" s="8" t="s">
        <v>77</v>
      </c>
      <c r="Z88" s="8"/>
      <c r="AA88" s="8"/>
      <c r="AB88" s="8" t="n">
        <v>38.9</v>
      </c>
      <c r="AC88" s="8"/>
      <c r="AD88" s="16" t="n">
        <f aca="false">G88-AB88</f>
        <v>39</v>
      </c>
      <c r="AE88" s="8" t="n">
        <v>3.7</v>
      </c>
      <c r="AF88" s="17" t="n">
        <f aca="false">AB88*AE88*12</f>
        <v>1727.16</v>
      </c>
      <c r="AG88" s="17" t="n">
        <v>10.05</v>
      </c>
      <c r="AH88" s="17" t="n">
        <f aca="false">AB88*AG88*12</f>
        <v>4691.34</v>
      </c>
      <c r="AI88" s="17" t="n">
        <v>12.36</v>
      </c>
      <c r="AJ88" s="17" t="n">
        <f aca="false">AD88*AI88*12</f>
        <v>5784.48</v>
      </c>
      <c r="AK88" s="17" t="n">
        <f aca="false">AF88+AH88</f>
        <v>6418.5</v>
      </c>
      <c r="AL88" s="17" t="n">
        <f aca="false">AJ88</f>
        <v>5784.48</v>
      </c>
      <c r="AM88" s="17" t="n">
        <f aca="false">(AH88+AJ88)/12*5%</f>
        <v>43.64925</v>
      </c>
      <c r="AN88" s="8"/>
      <c r="AO88" s="22"/>
      <c r="AP88" s="22"/>
      <c r="AQ88" s="8"/>
      <c r="AR88" s="22"/>
      <c r="AS88" s="22"/>
      <c r="AT88" s="8"/>
      <c r="AU88" s="8"/>
      <c r="AV88" s="8"/>
      <c r="AW88" s="8"/>
      <c r="AX88" s="22"/>
      <c r="AY88" s="22"/>
      <c r="AZ88" s="17" t="n">
        <f aca="false">AO88+AR88+AU88+AX88</f>
        <v>0</v>
      </c>
      <c r="BA88" s="17" t="n">
        <f aca="false">AP88+AS88+AV88+AY88</f>
        <v>0</v>
      </c>
      <c r="BB88" s="20" t="n">
        <f aca="false">AZ88+BA88</f>
        <v>0</v>
      </c>
      <c r="BC88" s="18" t="n">
        <f aca="false">AK88-AF88+AZ88</f>
        <v>4691.34</v>
      </c>
      <c r="BD88" s="18" t="n">
        <f aca="false">AJ88+BA88</f>
        <v>5784.48</v>
      </c>
      <c r="BE88" s="18" t="n">
        <f aca="false">BC88+BD88</f>
        <v>10475.82</v>
      </c>
    </row>
    <row r="89" customFormat="false" ht="12.75" hidden="false" customHeight="false" outlineLevel="0" collapsed="false">
      <c r="A89" s="13" t="n">
        <v>82</v>
      </c>
      <c r="B89" s="15" t="s">
        <v>118</v>
      </c>
      <c r="C89" s="15" t="n">
        <v>32</v>
      </c>
      <c r="D89" s="15" t="n">
        <v>1982</v>
      </c>
      <c r="E89" s="8"/>
      <c r="F89" s="8" t="n">
        <v>1</v>
      </c>
      <c r="G89" s="8" t="n">
        <v>127.1</v>
      </c>
      <c r="H89" s="8"/>
      <c r="I89" s="8"/>
      <c r="J89" s="8" t="n">
        <v>2</v>
      </c>
      <c r="K89" s="8"/>
      <c r="L89" s="8"/>
      <c r="M89" s="8"/>
      <c r="N89" s="8"/>
      <c r="O89" s="8" t="s">
        <v>64</v>
      </c>
      <c r="P89" s="8" t="s">
        <v>64</v>
      </c>
      <c r="Q89" s="8" t="s">
        <v>65</v>
      </c>
      <c r="R89" s="8" t="s">
        <v>64</v>
      </c>
      <c r="S89" s="8" t="s">
        <v>78</v>
      </c>
      <c r="T89" s="8" t="s">
        <v>64</v>
      </c>
      <c r="U89" s="8" t="s">
        <v>64</v>
      </c>
      <c r="V89" s="8" t="s">
        <v>66</v>
      </c>
      <c r="W89" s="8" t="s">
        <v>85</v>
      </c>
      <c r="X89" s="8" t="s">
        <v>86</v>
      </c>
      <c r="Y89" s="8" t="s">
        <v>77</v>
      </c>
      <c r="Z89" s="8"/>
      <c r="AA89" s="8"/>
      <c r="AB89" s="8" t="n">
        <v>127.1</v>
      </c>
      <c r="AC89" s="8"/>
      <c r="AD89" s="16" t="n">
        <f aca="false">G89-AB89</f>
        <v>0</v>
      </c>
      <c r="AE89" s="8" t="n">
        <v>3.7</v>
      </c>
      <c r="AF89" s="17" t="n">
        <f aca="false">AB89*AE89*12</f>
        <v>5643.24</v>
      </c>
      <c r="AG89" s="17" t="n">
        <v>10.05</v>
      </c>
      <c r="AH89" s="17" t="n">
        <f aca="false">AB89*AG89*12</f>
        <v>15328.26</v>
      </c>
      <c r="AI89" s="17" t="n">
        <v>12.36</v>
      </c>
      <c r="AJ89" s="17" t="n">
        <f aca="false">AD89*AI89*12</f>
        <v>0</v>
      </c>
      <c r="AK89" s="17" t="n">
        <f aca="false">AF89+AH89</f>
        <v>20971.5</v>
      </c>
      <c r="AL89" s="17" t="n">
        <f aca="false">AJ89</f>
        <v>0</v>
      </c>
      <c r="AM89" s="17" t="n">
        <f aca="false">(AH89+AJ89)/12*5%</f>
        <v>63.86775</v>
      </c>
      <c r="AN89" s="8"/>
      <c r="AO89" s="22"/>
      <c r="AP89" s="22"/>
      <c r="AQ89" s="8"/>
      <c r="AR89" s="22"/>
      <c r="AS89" s="22"/>
      <c r="AT89" s="8"/>
      <c r="AU89" s="8"/>
      <c r="AV89" s="8"/>
      <c r="AW89" s="8"/>
      <c r="AX89" s="22"/>
      <c r="AY89" s="22"/>
      <c r="AZ89" s="17" t="n">
        <f aca="false">AO89+AR89+AU89+AX89</f>
        <v>0</v>
      </c>
      <c r="BA89" s="17" t="n">
        <f aca="false">AP89+AS89+AV89+AY89</f>
        <v>0</v>
      </c>
      <c r="BB89" s="20" t="n">
        <f aca="false">AZ89+BA89</f>
        <v>0</v>
      </c>
      <c r="BC89" s="18" t="n">
        <f aca="false">AK89-AF89+AZ89</f>
        <v>15328.26</v>
      </c>
      <c r="BD89" s="18" t="n">
        <f aca="false">AJ89+BA89</f>
        <v>0</v>
      </c>
      <c r="BE89" s="18" t="n">
        <f aca="false">BC89+BD89</f>
        <v>15328.26</v>
      </c>
    </row>
    <row r="90" customFormat="false" ht="12.75" hidden="false" customHeight="false" outlineLevel="0" collapsed="false">
      <c r="A90" s="13" t="n">
        <v>83</v>
      </c>
      <c r="B90" s="15" t="s">
        <v>118</v>
      </c>
      <c r="C90" s="15" t="n">
        <v>33</v>
      </c>
      <c r="D90" s="15" t="n">
        <v>1972</v>
      </c>
      <c r="E90" s="8"/>
      <c r="F90" s="8" t="n">
        <v>1</v>
      </c>
      <c r="G90" s="8" t="n">
        <v>38.3</v>
      </c>
      <c r="H90" s="8"/>
      <c r="I90" s="8"/>
      <c r="J90" s="8" t="n">
        <v>1</v>
      </c>
      <c r="K90" s="8"/>
      <c r="L90" s="8"/>
      <c r="M90" s="8"/>
      <c r="N90" s="8"/>
      <c r="O90" s="8" t="s">
        <v>64</v>
      </c>
      <c r="P90" s="8" t="s">
        <v>64</v>
      </c>
      <c r="Q90" s="8" t="s">
        <v>65</v>
      </c>
      <c r="R90" s="8" t="s">
        <v>64</v>
      </c>
      <c r="S90" s="8" t="s">
        <v>78</v>
      </c>
      <c r="T90" s="8" t="s">
        <v>64</v>
      </c>
      <c r="U90" s="8" t="s">
        <v>64</v>
      </c>
      <c r="V90" s="8" t="s">
        <v>66</v>
      </c>
      <c r="W90" s="8" t="s">
        <v>85</v>
      </c>
      <c r="X90" s="8" t="s">
        <v>86</v>
      </c>
      <c r="Y90" s="8" t="s">
        <v>77</v>
      </c>
      <c r="Z90" s="8"/>
      <c r="AA90" s="8"/>
      <c r="AB90" s="8" t="n">
        <v>38.3</v>
      </c>
      <c r="AC90" s="8"/>
      <c r="AD90" s="16" t="n">
        <f aca="false">G90-AB90</f>
        <v>0</v>
      </c>
      <c r="AE90" s="8" t="n">
        <v>3.7</v>
      </c>
      <c r="AF90" s="17" t="n">
        <f aca="false">AB90*AE90*12</f>
        <v>1700.52</v>
      </c>
      <c r="AG90" s="17" t="n">
        <v>10.05</v>
      </c>
      <c r="AH90" s="17" t="n">
        <f aca="false">AB90*AG90*12</f>
        <v>4618.98</v>
      </c>
      <c r="AI90" s="17" t="n">
        <v>12.36</v>
      </c>
      <c r="AJ90" s="17" t="n">
        <f aca="false">AD90*AI90*12</f>
        <v>0</v>
      </c>
      <c r="AK90" s="17" t="n">
        <f aca="false">AF90+AH90</f>
        <v>6319.5</v>
      </c>
      <c r="AL90" s="17" t="n">
        <f aca="false">AJ90</f>
        <v>0</v>
      </c>
      <c r="AM90" s="17" t="n">
        <f aca="false">(AH90+AJ90)/12*5%</f>
        <v>19.24575</v>
      </c>
      <c r="AN90" s="8"/>
      <c r="AO90" s="22"/>
      <c r="AP90" s="22"/>
      <c r="AQ90" s="8"/>
      <c r="AR90" s="22"/>
      <c r="AS90" s="22"/>
      <c r="AT90" s="8"/>
      <c r="AU90" s="8"/>
      <c r="AV90" s="8"/>
      <c r="AW90" s="8"/>
      <c r="AX90" s="22"/>
      <c r="AY90" s="22"/>
      <c r="AZ90" s="17" t="n">
        <f aca="false">AO90+AR90+AU90+AX90</f>
        <v>0</v>
      </c>
      <c r="BA90" s="17" t="n">
        <f aca="false">AP90+AS90+AV90+AY90</f>
        <v>0</v>
      </c>
      <c r="BB90" s="20" t="n">
        <f aca="false">AZ90+BA90</f>
        <v>0</v>
      </c>
      <c r="BC90" s="18" t="n">
        <f aca="false">AK90-AF90+AZ90</f>
        <v>4618.98</v>
      </c>
      <c r="BD90" s="18" t="n">
        <f aca="false">AJ90+BA90</f>
        <v>0</v>
      </c>
      <c r="BE90" s="18" t="n">
        <f aca="false">BC90+BD90</f>
        <v>4618.98</v>
      </c>
    </row>
    <row r="91" customFormat="false" ht="12.75" hidden="false" customHeight="false" outlineLevel="0" collapsed="false">
      <c r="A91" s="13" t="n">
        <v>84</v>
      </c>
      <c r="B91" s="15" t="s">
        <v>118</v>
      </c>
      <c r="C91" s="15" t="n">
        <v>35</v>
      </c>
      <c r="D91" s="15" t="n">
        <v>1984</v>
      </c>
      <c r="E91" s="8"/>
      <c r="F91" s="8" t="n">
        <v>1</v>
      </c>
      <c r="G91" s="8" t="n">
        <v>114.4</v>
      </c>
      <c r="H91" s="8"/>
      <c r="I91" s="8"/>
      <c r="J91" s="8" t="n">
        <v>2</v>
      </c>
      <c r="K91" s="8"/>
      <c r="L91" s="8"/>
      <c r="M91" s="8"/>
      <c r="N91" s="8"/>
      <c r="O91" s="8" t="s">
        <v>64</v>
      </c>
      <c r="P91" s="8" t="s">
        <v>64</v>
      </c>
      <c r="Q91" s="8" t="s">
        <v>65</v>
      </c>
      <c r="R91" s="8" t="s">
        <v>64</v>
      </c>
      <c r="S91" s="8" t="s">
        <v>78</v>
      </c>
      <c r="T91" s="8" t="s">
        <v>64</v>
      </c>
      <c r="U91" s="8" t="s">
        <v>64</v>
      </c>
      <c r="V91" s="8" t="s">
        <v>66</v>
      </c>
      <c r="W91" s="8" t="s">
        <v>85</v>
      </c>
      <c r="X91" s="8" t="s">
        <v>86</v>
      </c>
      <c r="Y91" s="8" t="s">
        <v>77</v>
      </c>
      <c r="Z91" s="8"/>
      <c r="AA91" s="8"/>
      <c r="AB91" s="8" t="n">
        <v>114.4</v>
      </c>
      <c r="AC91" s="8"/>
      <c r="AD91" s="16" t="n">
        <f aca="false">G91-AB91</f>
        <v>0</v>
      </c>
      <c r="AE91" s="8" t="n">
        <v>3.7</v>
      </c>
      <c r="AF91" s="17" t="n">
        <f aca="false">AB91*AE91*12</f>
        <v>5079.36</v>
      </c>
      <c r="AG91" s="17" t="n">
        <v>10.05</v>
      </c>
      <c r="AH91" s="17" t="n">
        <f aca="false">AB91*AG91*12</f>
        <v>13796.64</v>
      </c>
      <c r="AI91" s="17" t="n">
        <v>12.36</v>
      </c>
      <c r="AJ91" s="17" t="n">
        <f aca="false">AD91*AI91*12</f>
        <v>0</v>
      </c>
      <c r="AK91" s="17" t="n">
        <f aca="false">AF91+AH91</f>
        <v>18876</v>
      </c>
      <c r="AL91" s="17" t="n">
        <f aca="false">AJ91</f>
        <v>0</v>
      </c>
      <c r="AM91" s="17" t="n">
        <f aca="false">(AH91+AJ91)/12*5%</f>
        <v>57.486</v>
      </c>
      <c r="AN91" s="8"/>
      <c r="AO91" s="22"/>
      <c r="AP91" s="22"/>
      <c r="AQ91" s="8"/>
      <c r="AR91" s="22"/>
      <c r="AS91" s="22"/>
      <c r="AT91" s="8"/>
      <c r="AU91" s="8"/>
      <c r="AV91" s="8"/>
      <c r="AW91" s="8"/>
      <c r="AX91" s="22"/>
      <c r="AY91" s="22"/>
      <c r="AZ91" s="17" t="n">
        <f aca="false">AO91+AR91+AU91+AX91</f>
        <v>0</v>
      </c>
      <c r="BA91" s="17" t="n">
        <f aca="false">AP91+AS91+AV91+AY91</f>
        <v>0</v>
      </c>
      <c r="BB91" s="20" t="n">
        <f aca="false">AZ91+BA91</f>
        <v>0</v>
      </c>
      <c r="BC91" s="18" t="n">
        <f aca="false">AK91-AF91+AZ91</f>
        <v>13796.64</v>
      </c>
      <c r="BD91" s="18" t="n">
        <f aca="false">AJ91+BA91</f>
        <v>0</v>
      </c>
      <c r="BE91" s="18" t="n">
        <f aca="false">BC91+BD91</f>
        <v>13796.64</v>
      </c>
    </row>
    <row r="92" customFormat="false" ht="12.75" hidden="false" customHeight="false" outlineLevel="0" collapsed="false">
      <c r="A92" s="13" t="n">
        <v>85</v>
      </c>
      <c r="B92" s="15" t="s">
        <v>118</v>
      </c>
      <c r="C92" s="15" t="n">
        <v>39</v>
      </c>
      <c r="D92" s="15" t="n">
        <v>1983</v>
      </c>
      <c r="E92" s="8"/>
      <c r="F92" s="8" t="n">
        <v>1</v>
      </c>
      <c r="G92" s="8" t="n">
        <v>121.8</v>
      </c>
      <c r="H92" s="8"/>
      <c r="I92" s="8"/>
      <c r="J92" s="8" t="n">
        <v>2</v>
      </c>
      <c r="K92" s="8"/>
      <c r="L92" s="8"/>
      <c r="M92" s="8"/>
      <c r="N92" s="8"/>
      <c r="O92" s="8" t="s">
        <v>64</v>
      </c>
      <c r="P92" s="8" t="s">
        <v>64</v>
      </c>
      <c r="Q92" s="8" t="s">
        <v>65</v>
      </c>
      <c r="R92" s="8" t="s">
        <v>64</v>
      </c>
      <c r="S92" s="8" t="s">
        <v>78</v>
      </c>
      <c r="T92" s="8" t="s">
        <v>64</v>
      </c>
      <c r="U92" s="8" t="s">
        <v>64</v>
      </c>
      <c r="V92" s="8" t="s">
        <v>66</v>
      </c>
      <c r="W92" s="8" t="s">
        <v>85</v>
      </c>
      <c r="X92" s="8" t="s">
        <v>86</v>
      </c>
      <c r="Y92" s="8" t="s">
        <v>77</v>
      </c>
      <c r="Z92" s="8"/>
      <c r="AA92" s="8"/>
      <c r="AB92" s="8" t="n">
        <v>121.8</v>
      </c>
      <c r="AC92" s="8"/>
      <c r="AD92" s="16" t="n">
        <f aca="false">G92-AB92</f>
        <v>0</v>
      </c>
      <c r="AE92" s="8" t="n">
        <v>3.7</v>
      </c>
      <c r="AF92" s="17" t="n">
        <f aca="false">AB92*AE92*12</f>
        <v>5407.92</v>
      </c>
      <c r="AG92" s="17" t="n">
        <v>10.05</v>
      </c>
      <c r="AH92" s="17" t="n">
        <f aca="false">AB92*AG92*12</f>
        <v>14689.08</v>
      </c>
      <c r="AI92" s="17" t="n">
        <v>12.36</v>
      </c>
      <c r="AJ92" s="17" t="n">
        <f aca="false">AD92*AI92*12</f>
        <v>0</v>
      </c>
      <c r="AK92" s="17" t="n">
        <f aca="false">AF92+AH92</f>
        <v>20097</v>
      </c>
      <c r="AL92" s="17" t="n">
        <f aca="false">AJ92</f>
        <v>0</v>
      </c>
      <c r="AM92" s="17" t="n">
        <f aca="false">(AH92+AJ92)/12*5%</f>
        <v>61.2045</v>
      </c>
      <c r="AN92" s="8"/>
      <c r="AO92" s="22"/>
      <c r="AP92" s="22"/>
      <c r="AQ92" s="8"/>
      <c r="AR92" s="22"/>
      <c r="AS92" s="22"/>
      <c r="AT92" s="8"/>
      <c r="AU92" s="8"/>
      <c r="AV92" s="8"/>
      <c r="AW92" s="8"/>
      <c r="AX92" s="22"/>
      <c r="AY92" s="22"/>
      <c r="AZ92" s="17" t="n">
        <f aca="false">AO92+AR92+AU92+AX92</f>
        <v>0</v>
      </c>
      <c r="BA92" s="17" t="n">
        <f aca="false">AP92+AS92+AV92+AY92</f>
        <v>0</v>
      </c>
      <c r="BB92" s="20" t="n">
        <f aca="false">AZ92+BA92</f>
        <v>0</v>
      </c>
      <c r="BC92" s="18" t="n">
        <f aca="false">AK92-AF92+AZ92</f>
        <v>14689.08</v>
      </c>
      <c r="BD92" s="18" t="n">
        <f aca="false">AJ92+BA92</f>
        <v>0</v>
      </c>
      <c r="BE92" s="18" t="n">
        <f aca="false">BC92+BD92</f>
        <v>14689.08</v>
      </c>
    </row>
    <row r="93" customFormat="false" ht="12.75" hidden="false" customHeight="false" outlineLevel="0" collapsed="false">
      <c r="A93" s="13" t="n">
        <v>86</v>
      </c>
      <c r="B93" s="15" t="s">
        <v>118</v>
      </c>
      <c r="C93" s="15" t="n">
        <v>41</v>
      </c>
      <c r="D93" s="15" t="n">
        <v>1985</v>
      </c>
      <c r="E93" s="8"/>
      <c r="F93" s="8" t="n">
        <v>1</v>
      </c>
      <c r="G93" s="8" t="n">
        <v>126.9</v>
      </c>
      <c r="H93" s="8"/>
      <c r="I93" s="8"/>
      <c r="J93" s="8" t="n">
        <v>2</v>
      </c>
      <c r="K93" s="8"/>
      <c r="L93" s="8"/>
      <c r="M93" s="8"/>
      <c r="N93" s="8"/>
      <c r="O93" s="8" t="s">
        <v>64</v>
      </c>
      <c r="P93" s="8" t="s">
        <v>64</v>
      </c>
      <c r="Q93" s="8" t="s">
        <v>65</v>
      </c>
      <c r="R93" s="8" t="s">
        <v>64</v>
      </c>
      <c r="S93" s="8" t="s">
        <v>78</v>
      </c>
      <c r="T93" s="8" t="s">
        <v>64</v>
      </c>
      <c r="U93" s="8" t="s">
        <v>64</v>
      </c>
      <c r="V93" s="8" t="s">
        <v>66</v>
      </c>
      <c r="W93" s="8" t="s">
        <v>85</v>
      </c>
      <c r="X93" s="8" t="s">
        <v>86</v>
      </c>
      <c r="Y93" s="8" t="s">
        <v>77</v>
      </c>
      <c r="Z93" s="8"/>
      <c r="AA93" s="8"/>
      <c r="AB93" s="8" t="n">
        <v>126.9</v>
      </c>
      <c r="AC93" s="8"/>
      <c r="AD93" s="16" t="n">
        <f aca="false">G93-AB93</f>
        <v>0</v>
      </c>
      <c r="AE93" s="8" t="n">
        <v>3.7</v>
      </c>
      <c r="AF93" s="17" t="n">
        <f aca="false">AB93*AE93*12</f>
        <v>5634.36</v>
      </c>
      <c r="AG93" s="17" t="n">
        <v>10.05</v>
      </c>
      <c r="AH93" s="17" t="n">
        <f aca="false">AB93*AG93*12</f>
        <v>15304.14</v>
      </c>
      <c r="AI93" s="17" t="n">
        <v>12.36</v>
      </c>
      <c r="AJ93" s="17" t="n">
        <f aca="false">AD93*AI93*12</f>
        <v>0</v>
      </c>
      <c r="AK93" s="17" t="n">
        <f aca="false">AF93+AH93</f>
        <v>20938.5</v>
      </c>
      <c r="AL93" s="17" t="n">
        <f aca="false">AJ93</f>
        <v>0</v>
      </c>
      <c r="AM93" s="17" t="n">
        <f aca="false">(AH93+AJ93)/12*5%</f>
        <v>63.76725</v>
      </c>
      <c r="AN93" s="8"/>
      <c r="AO93" s="22"/>
      <c r="AP93" s="22"/>
      <c r="AQ93" s="8"/>
      <c r="AR93" s="22"/>
      <c r="AS93" s="22"/>
      <c r="AT93" s="8"/>
      <c r="AU93" s="8"/>
      <c r="AV93" s="8"/>
      <c r="AW93" s="8"/>
      <c r="AX93" s="22"/>
      <c r="AY93" s="22"/>
      <c r="AZ93" s="17" t="n">
        <f aca="false">AO93+AR93+AU93+AX93</f>
        <v>0</v>
      </c>
      <c r="BA93" s="17" t="n">
        <f aca="false">AP93+AS93+AV93+AY93</f>
        <v>0</v>
      </c>
      <c r="BB93" s="20" t="n">
        <f aca="false">AZ93+BA93</f>
        <v>0</v>
      </c>
      <c r="BC93" s="18" t="n">
        <f aca="false">AK93-AF93+AZ93</f>
        <v>15304.14</v>
      </c>
      <c r="BD93" s="18" t="n">
        <f aca="false">AJ93+BA93</f>
        <v>0</v>
      </c>
      <c r="BE93" s="18" t="n">
        <f aca="false">BC93+BD93</f>
        <v>15304.14</v>
      </c>
    </row>
    <row r="94" customFormat="false" ht="12.75" hidden="false" customHeight="false" outlineLevel="0" collapsed="false">
      <c r="A94" s="13" t="n">
        <v>87</v>
      </c>
      <c r="B94" s="15" t="s">
        <v>118</v>
      </c>
      <c r="C94" s="15" t="n">
        <v>43</v>
      </c>
      <c r="D94" s="15" t="n">
        <v>1988</v>
      </c>
      <c r="E94" s="8"/>
      <c r="F94" s="8" t="n">
        <v>1</v>
      </c>
      <c r="G94" s="8" t="n">
        <v>97.2</v>
      </c>
      <c r="H94" s="8"/>
      <c r="I94" s="8"/>
      <c r="J94" s="23" t="s">
        <v>102</v>
      </c>
      <c r="K94" s="8"/>
      <c r="L94" s="8"/>
      <c r="M94" s="8"/>
      <c r="N94" s="8"/>
      <c r="O94" s="8" t="s">
        <v>64</v>
      </c>
      <c r="P94" s="8" t="s">
        <v>64</v>
      </c>
      <c r="Q94" s="8" t="s">
        <v>65</v>
      </c>
      <c r="R94" s="8" t="s">
        <v>64</v>
      </c>
      <c r="S94" s="8" t="s">
        <v>78</v>
      </c>
      <c r="T94" s="8" t="s">
        <v>64</v>
      </c>
      <c r="U94" s="8" t="s">
        <v>64</v>
      </c>
      <c r="V94" s="8" t="s">
        <v>66</v>
      </c>
      <c r="W94" s="8" t="s">
        <v>85</v>
      </c>
      <c r="X94" s="8" t="s">
        <v>86</v>
      </c>
      <c r="Y94" s="8" t="s">
        <v>77</v>
      </c>
      <c r="Z94" s="8"/>
      <c r="AA94" s="8"/>
      <c r="AB94" s="8" t="n">
        <v>66.9</v>
      </c>
      <c r="AC94" s="8"/>
      <c r="AD94" s="16" t="n">
        <f aca="false">G94-AB94</f>
        <v>30.3</v>
      </c>
      <c r="AE94" s="8" t="n">
        <v>3.7</v>
      </c>
      <c r="AF94" s="17" t="n">
        <f aca="false">AB94*AE94*12</f>
        <v>2970.36</v>
      </c>
      <c r="AG94" s="17" t="n">
        <v>10.05</v>
      </c>
      <c r="AH94" s="17" t="n">
        <f aca="false">AB94*AG94*12</f>
        <v>8068.14</v>
      </c>
      <c r="AI94" s="17" t="n">
        <v>12.36</v>
      </c>
      <c r="AJ94" s="17" t="n">
        <f aca="false">AD94*AI94*12</f>
        <v>4494.096</v>
      </c>
      <c r="AK94" s="17" t="n">
        <f aca="false">AF94+AH94</f>
        <v>11038.5</v>
      </c>
      <c r="AL94" s="17" t="n">
        <f aca="false">AJ94</f>
        <v>4494.096</v>
      </c>
      <c r="AM94" s="17" t="n">
        <f aca="false">(AH94+AJ94)/12*5%</f>
        <v>52.34265</v>
      </c>
      <c r="AN94" s="8"/>
      <c r="AO94" s="22"/>
      <c r="AP94" s="22"/>
      <c r="AQ94" s="8"/>
      <c r="AR94" s="22"/>
      <c r="AS94" s="22"/>
      <c r="AT94" s="8"/>
      <c r="AU94" s="8"/>
      <c r="AV94" s="8"/>
      <c r="AW94" s="8"/>
      <c r="AX94" s="22"/>
      <c r="AY94" s="22"/>
      <c r="AZ94" s="17" t="n">
        <f aca="false">AO94+AR94+AU94+AX94</f>
        <v>0</v>
      </c>
      <c r="BA94" s="17" t="n">
        <f aca="false">AP94+AS94+AV94+AY94</f>
        <v>0</v>
      </c>
      <c r="BB94" s="20" t="n">
        <f aca="false">AZ94+BA94</f>
        <v>0</v>
      </c>
      <c r="BC94" s="18" t="n">
        <f aca="false">AK94-AF94+AZ94</f>
        <v>8068.14</v>
      </c>
      <c r="BD94" s="18" t="n">
        <f aca="false">AJ94+BA94</f>
        <v>4494.096</v>
      </c>
      <c r="BE94" s="18" t="n">
        <f aca="false">BC94+BD94</f>
        <v>12562.236</v>
      </c>
    </row>
    <row r="95" customFormat="false" ht="12.75" hidden="false" customHeight="false" outlineLevel="0" collapsed="false">
      <c r="A95" s="13" t="n">
        <v>88</v>
      </c>
      <c r="B95" s="15" t="s">
        <v>118</v>
      </c>
      <c r="C95" s="15" t="n">
        <v>45</v>
      </c>
      <c r="D95" s="15" t="n">
        <v>1988</v>
      </c>
      <c r="E95" s="8"/>
      <c r="F95" s="8" t="n">
        <v>1</v>
      </c>
      <c r="G95" s="8" t="n">
        <v>121.9</v>
      </c>
      <c r="H95" s="8"/>
      <c r="I95" s="8"/>
      <c r="J95" s="8" t="n">
        <v>2</v>
      </c>
      <c r="K95" s="8"/>
      <c r="L95" s="8"/>
      <c r="M95" s="8"/>
      <c r="N95" s="8"/>
      <c r="O95" s="8" t="s">
        <v>64</v>
      </c>
      <c r="P95" s="8" t="s">
        <v>64</v>
      </c>
      <c r="Q95" s="8" t="s">
        <v>65</v>
      </c>
      <c r="R95" s="8" t="s">
        <v>64</v>
      </c>
      <c r="S95" s="8" t="s">
        <v>78</v>
      </c>
      <c r="T95" s="8" t="s">
        <v>64</v>
      </c>
      <c r="U95" s="8" t="s">
        <v>64</v>
      </c>
      <c r="V95" s="8" t="s">
        <v>66</v>
      </c>
      <c r="W95" s="8" t="s">
        <v>85</v>
      </c>
      <c r="X95" s="8" t="s">
        <v>86</v>
      </c>
      <c r="Y95" s="8" t="s">
        <v>77</v>
      </c>
      <c r="Z95" s="8"/>
      <c r="AA95" s="8"/>
      <c r="AB95" s="8" t="n">
        <v>121.9</v>
      </c>
      <c r="AC95" s="8"/>
      <c r="AD95" s="16" t="n">
        <f aca="false">G95-AB95</f>
        <v>0</v>
      </c>
      <c r="AE95" s="8" t="n">
        <v>3.7</v>
      </c>
      <c r="AF95" s="17" t="n">
        <f aca="false">AB95*AE95*12</f>
        <v>5412.36</v>
      </c>
      <c r="AG95" s="17" t="n">
        <v>10.05</v>
      </c>
      <c r="AH95" s="17" t="n">
        <f aca="false">AB95*AG95*12</f>
        <v>14701.14</v>
      </c>
      <c r="AI95" s="17" t="n">
        <v>12.36</v>
      </c>
      <c r="AJ95" s="17" t="n">
        <f aca="false">AD95*AI95*12</f>
        <v>0</v>
      </c>
      <c r="AK95" s="17" t="n">
        <f aca="false">AF95+AH95</f>
        <v>20113.5</v>
      </c>
      <c r="AL95" s="17" t="n">
        <f aca="false">AJ95</f>
        <v>0</v>
      </c>
      <c r="AM95" s="17" t="n">
        <f aca="false">(AH95+AJ95)/12*5%</f>
        <v>61.25475</v>
      </c>
      <c r="AN95" s="8"/>
      <c r="AO95" s="22"/>
      <c r="AP95" s="22"/>
      <c r="AQ95" s="8"/>
      <c r="AR95" s="22"/>
      <c r="AS95" s="22"/>
      <c r="AT95" s="8"/>
      <c r="AU95" s="8"/>
      <c r="AV95" s="8"/>
      <c r="AW95" s="8"/>
      <c r="AX95" s="22"/>
      <c r="AY95" s="22"/>
      <c r="AZ95" s="17" t="n">
        <f aca="false">AO95+AR95+AU95+AX95</f>
        <v>0</v>
      </c>
      <c r="BA95" s="17" t="n">
        <f aca="false">AP95+AS95+AV95+AY95</f>
        <v>0</v>
      </c>
      <c r="BB95" s="20" t="n">
        <f aca="false">AZ95+BA95</f>
        <v>0</v>
      </c>
      <c r="BC95" s="18" t="n">
        <f aca="false">AK95-AF95+AZ95</f>
        <v>14701.14</v>
      </c>
      <c r="BD95" s="18" t="n">
        <f aca="false">AJ95+BA95</f>
        <v>0</v>
      </c>
      <c r="BE95" s="18" t="n">
        <f aca="false">BC95+BD95</f>
        <v>14701.14</v>
      </c>
    </row>
    <row r="96" customFormat="false" ht="12.75" hidden="false" customHeight="false" outlineLevel="0" collapsed="false">
      <c r="A96" s="13" t="n">
        <v>89</v>
      </c>
      <c r="B96" s="15" t="s">
        <v>119</v>
      </c>
      <c r="C96" s="15" t="n">
        <v>4</v>
      </c>
      <c r="D96" s="15" t="n">
        <v>1957</v>
      </c>
      <c r="E96" s="8"/>
      <c r="F96" s="8" t="n">
        <v>1</v>
      </c>
      <c r="G96" s="8" t="n">
        <v>110.4</v>
      </c>
      <c r="H96" s="8"/>
      <c r="I96" s="8"/>
      <c r="J96" s="8" t="n">
        <v>3</v>
      </c>
      <c r="K96" s="8"/>
      <c r="L96" s="8"/>
      <c r="M96" s="8"/>
      <c r="N96" s="8"/>
      <c r="O96" s="8" t="s">
        <v>64</v>
      </c>
      <c r="P96" s="8" t="s">
        <v>64</v>
      </c>
      <c r="Q96" s="8" t="s">
        <v>65</v>
      </c>
      <c r="R96" s="8" t="s">
        <v>64</v>
      </c>
      <c r="S96" s="8" t="s">
        <v>78</v>
      </c>
      <c r="T96" s="8" t="s">
        <v>64</v>
      </c>
      <c r="U96" s="8" t="s">
        <v>64</v>
      </c>
      <c r="V96" s="8" t="s">
        <v>66</v>
      </c>
      <c r="W96" s="8" t="s">
        <v>85</v>
      </c>
      <c r="X96" s="8" t="s">
        <v>86</v>
      </c>
      <c r="Y96" s="8" t="s">
        <v>77</v>
      </c>
      <c r="Z96" s="8" t="n">
        <v>8</v>
      </c>
      <c r="AA96" s="8" t="n">
        <v>4</v>
      </c>
      <c r="AB96" s="8" t="n">
        <v>27.3</v>
      </c>
      <c r="AC96" s="8" t="n">
        <v>4</v>
      </c>
      <c r="AD96" s="16" t="n">
        <f aca="false">G96-AB96</f>
        <v>83.1</v>
      </c>
      <c r="AE96" s="8" t="n">
        <v>3.7</v>
      </c>
      <c r="AF96" s="17" t="n">
        <f aca="false">AB96*AE96*12</f>
        <v>1212.12</v>
      </c>
      <c r="AG96" s="17" t="n">
        <v>10.05</v>
      </c>
      <c r="AH96" s="17" t="n">
        <f aca="false">AB96*AG96*12</f>
        <v>3292.38</v>
      </c>
      <c r="AI96" s="17" t="n">
        <v>12.36</v>
      </c>
      <c r="AJ96" s="17" t="n">
        <f aca="false">AD96*AI96*12</f>
        <v>12325.392</v>
      </c>
      <c r="AK96" s="17" t="n">
        <f aca="false">AF96+AH96</f>
        <v>4504.5</v>
      </c>
      <c r="AL96" s="17" t="n">
        <f aca="false">AJ96</f>
        <v>12325.392</v>
      </c>
      <c r="AM96" s="17" t="n">
        <f aca="false">(AH96+AJ96)/12*5%</f>
        <v>65.07405</v>
      </c>
      <c r="AN96" s="8"/>
      <c r="AO96" s="22"/>
      <c r="AP96" s="22"/>
      <c r="AQ96" s="8"/>
      <c r="AR96" s="22"/>
      <c r="AS96" s="22"/>
      <c r="AT96" s="8"/>
      <c r="AU96" s="8"/>
      <c r="AV96" s="8"/>
      <c r="AW96" s="8"/>
      <c r="AX96" s="22"/>
      <c r="AY96" s="22"/>
      <c r="AZ96" s="17" t="n">
        <f aca="false">AO96+AR96+AU96+AX96</f>
        <v>0</v>
      </c>
      <c r="BA96" s="17" t="n">
        <f aca="false">AP96+AS96+AV96+AY96</f>
        <v>0</v>
      </c>
      <c r="BB96" s="20" t="n">
        <f aca="false">AZ96+BA96</f>
        <v>0</v>
      </c>
      <c r="BC96" s="18" t="n">
        <f aca="false">AK96-AF96+AZ96</f>
        <v>3292.38</v>
      </c>
      <c r="BD96" s="18" t="n">
        <f aca="false">AJ96+BA96</f>
        <v>12325.392</v>
      </c>
      <c r="BE96" s="18" t="n">
        <f aca="false">BC96+BD96</f>
        <v>15617.772</v>
      </c>
    </row>
    <row r="97" customFormat="false" ht="12.75" hidden="false" customHeight="false" outlineLevel="0" collapsed="false">
      <c r="A97" s="13" t="n">
        <v>90</v>
      </c>
      <c r="B97" s="15" t="s">
        <v>120</v>
      </c>
      <c r="C97" s="15" t="n">
        <v>18</v>
      </c>
      <c r="D97" s="15" t="n">
        <v>1987</v>
      </c>
      <c r="E97" s="8"/>
      <c r="F97" s="8" t="n">
        <v>1</v>
      </c>
      <c r="G97" s="8" t="n">
        <v>113.6</v>
      </c>
      <c r="H97" s="8"/>
      <c r="I97" s="8"/>
      <c r="J97" s="8" t="s">
        <v>102</v>
      </c>
      <c r="K97" s="8"/>
      <c r="L97" s="8"/>
      <c r="M97" s="8"/>
      <c r="N97" s="8"/>
      <c r="O97" s="8" t="s">
        <v>64</v>
      </c>
      <c r="P97" s="8" t="s">
        <v>64</v>
      </c>
      <c r="Q97" s="8" t="s">
        <v>65</v>
      </c>
      <c r="R97" s="8" t="s">
        <v>64</v>
      </c>
      <c r="S97" s="8" t="s">
        <v>78</v>
      </c>
      <c r="T97" s="8" t="s">
        <v>64</v>
      </c>
      <c r="U97" s="8" t="s">
        <v>64</v>
      </c>
      <c r="V97" s="8" t="s">
        <v>66</v>
      </c>
      <c r="W97" s="8" t="s">
        <v>85</v>
      </c>
      <c r="X97" s="8" t="s">
        <v>86</v>
      </c>
      <c r="Y97" s="8" t="s">
        <v>77</v>
      </c>
      <c r="Z97" s="8"/>
      <c r="AA97" s="8"/>
      <c r="AB97" s="8" t="n">
        <v>56.2</v>
      </c>
      <c r="AC97" s="8"/>
      <c r="AD97" s="16" t="n">
        <f aca="false">G97-AB97</f>
        <v>57.4</v>
      </c>
      <c r="AE97" s="8" t="n">
        <v>3.7</v>
      </c>
      <c r="AF97" s="17" t="n">
        <f aca="false">AB97*AE97*12</f>
        <v>2495.28</v>
      </c>
      <c r="AG97" s="17" t="n">
        <v>10.05</v>
      </c>
      <c r="AH97" s="17" t="n">
        <f aca="false">AB97*AG97*12</f>
        <v>6777.72</v>
      </c>
      <c r="AI97" s="17" t="n">
        <v>12.36</v>
      </c>
      <c r="AJ97" s="17" t="n">
        <f aca="false">AD97*AI97*12</f>
        <v>8513.568</v>
      </c>
      <c r="AK97" s="17" t="n">
        <f aca="false">AF97+AH97</f>
        <v>9273</v>
      </c>
      <c r="AL97" s="17" t="n">
        <f aca="false">AJ97</f>
        <v>8513.568</v>
      </c>
      <c r="AM97" s="17" t="n">
        <f aca="false">(AH97+AJ97)/12*5%</f>
        <v>63.7137</v>
      </c>
      <c r="AN97" s="8"/>
      <c r="AO97" s="22"/>
      <c r="AP97" s="22"/>
      <c r="AQ97" s="8"/>
      <c r="AR97" s="22"/>
      <c r="AS97" s="22"/>
      <c r="AT97" s="8"/>
      <c r="AU97" s="8"/>
      <c r="AV97" s="8"/>
      <c r="AW97" s="8"/>
      <c r="AX97" s="22"/>
      <c r="AY97" s="22"/>
      <c r="AZ97" s="17" t="n">
        <f aca="false">AO97+AR97+AU97+AX97</f>
        <v>0</v>
      </c>
      <c r="BA97" s="17" t="n">
        <f aca="false">AP97+AS97+AV97+AY97</f>
        <v>0</v>
      </c>
      <c r="BB97" s="20" t="n">
        <f aca="false">AZ97+BA97</f>
        <v>0</v>
      </c>
      <c r="BC97" s="18" t="n">
        <f aca="false">AK97-AF97+AZ97</f>
        <v>6777.72</v>
      </c>
      <c r="BD97" s="18" t="n">
        <f aca="false">AJ97+BA97</f>
        <v>8513.568</v>
      </c>
      <c r="BE97" s="18" t="n">
        <f aca="false">BC97+BD97</f>
        <v>15291.288</v>
      </c>
    </row>
    <row r="98" customFormat="false" ht="12.75" hidden="false" customHeight="false" outlineLevel="0" collapsed="false">
      <c r="A98" s="13" t="n">
        <v>91</v>
      </c>
      <c r="B98" s="15" t="s">
        <v>121</v>
      </c>
      <c r="C98" s="15" t="n">
        <v>65</v>
      </c>
      <c r="D98" s="15" t="n">
        <v>1991</v>
      </c>
      <c r="E98" s="8"/>
      <c r="F98" s="8" t="n">
        <v>1</v>
      </c>
      <c r="G98" s="8" t="n">
        <v>75.4</v>
      </c>
      <c r="H98" s="8"/>
      <c r="I98" s="8"/>
      <c r="J98" s="8" t="n">
        <v>2</v>
      </c>
      <c r="K98" s="8"/>
      <c r="L98" s="8"/>
      <c r="M98" s="8"/>
      <c r="N98" s="8"/>
      <c r="O98" s="8" t="s">
        <v>64</v>
      </c>
      <c r="P98" s="8" t="s">
        <v>64</v>
      </c>
      <c r="Q98" s="8" t="s">
        <v>65</v>
      </c>
      <c r="R98" s="8" t="s">
        <v>64</v>
      </c>
      <c r="S98" s="8" t="s">
        <v>78</v>
      </c>
      <c r="T98" s="8" t="s">
        <v>64</v>
      </c>
      <c r="U98" s="8" t="s">
        <v>64</v>
      </c>
      <c r="V98" s="8" t="s">
        <v>66</v>
      </c>
      <c r="W98" s="8" t="s">
        <v>85</v>
      </c>
      <c r="X98" s="8" t="s">
        <v>86</v>
      </c>
      <c r="Y98" s="8" t="s">
        <v>77</v>
      </c>
      <c r="Z98" s="8"/>
      <c r="AA98" s="8"/>
      <c r="AB98" s="8" t="n">
        <v>37.7</v>
      </c>
      <c r="AC98" s="8"/>
      <c r="AD98" s="16" t="n">
        <f aca="false">G98-AB98</f>
        <v>37.7</v>
      </c>
      <c r="AE98" s="8" t="n">
        <v>3.7</v>
      </c>
      <c r="AF98" s="17" t="n">
        <f aca="false">AB98*AE98*12</f>
        <v>1673.88</v>
      </c>
      <c r="AG98" s="17" t="n">
        <v>10.05</v>
      </c>
      <c r="AH98" s="17" t="n">
        <f aca="false">AB98*AG98*12</f>
        <v>4546.62</v>
      </c>
      <c r="AI98" s="17" t="n">
        <v>12.36</v>
      </c>
      <c r="AJ98" s="17" t="n">
        <f aca="false">AD98*AI98*12</f>
        <v>5591.664</v>
      </c>
      <c r="AK98" s="17" t="n">
        <f aca="false">AF98+AH98</f>
        <v>6220.5</v>
      </c>
      <c r="AL98" s="17" t="n">
        <f aca="false">AJ98</f>
        <v>5591.664</v>
      </c>
      <c r="AM98" s="17" t="n">
        <f aca="false">(AH98+AJ98)/12*5%</f>
        <v>42.24285</v>
      </c>
      <c r="AN98" s="8"/>
      <c r="AO98" s="22"/>
      <c r="AP98" s="22"/>
      <c r="AQ98" s="8"/>
      <c r="AR98" s="22"/>
      <c r="AS98" s="22"/>
      <c r="AT98" s="8"/>
      <c r="AU98" s="8"/>
      <c r="AV98" s="8"/>
      <c r="AW98" s="8"/>
      <c r="AX98" s="22"/>
      <c r="AY98" s="22"/>
      <c r="AZ98" s="17" t="n">
        <f aca="false">AO98+AR98+AU98+AX98</f>
        <v>0</v>
      </c>
      <c r="BA98" s="17" t="n">
        <f aca="false">AP98+AS98+AV98+AY98</f>
        <v>0</v>
      </c>
      <c r="BB98" s="20" t="n">
        <f aca="false">AZ98+BA98</f>
        <v>0</v>
      </c>
      <c r="BC98" s="18" t="n">
        <f aca="false">AK98-AF98+AZ98</f>
        <v>4546.62</v>
      </c>
      <c r="BD98" s="18" t="n">
        <f aca="false">AJ98+BA98</f>
        <v>5591.664</v>
      </c>
      <c r="BE98" s="18" t="n">
        <f aca="false">BC98+BD98</f>
        <v>10138.284</v>
      </c>
    </row>
    <row r="99" customFormat="false" ht="12.75" hidden="false" customHeight="false" outlineLevel="0" collapsed="false">
      <c r="A99" s="13" t="n">
        <v>92</v>
      </c>
      <c r="B99" s="15" t="s">
        <v>122</v>
      </c>
      <c r="C99" s="15" t="n">
        <v>7</v>
      </c>
      <c r="D99" s="15" t="n">
        <v>1989</v>
      </c>
      <c r="E99" s="8"/>
      <c r="F99" s="8" t="n">
        <v>1</v>
      </c>
      <c r="G99" s="8" t="n">
        <v>75.4</v>
      </c>
      <c r="H99" s="8"/>
      <c r="I99" s="8"/>
      <c r="J99" s="8" t="s">
        <v>94</v>
      </c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 t="s">
        <v>82</v>
      </c>
      <c r="X99" s="8" t="s">
        <v>86</v>
      </c>
      <c r="Y99" s="8" t="s">
        <v>77</v>
      </c>
      <c r="Z99" s="8"/>
      <c r="AA99" s="8"/>
      <c r="AB99" s="8" t="n">
        <v>58.4</v>
      </c>
      <c r="AC99" s="8"/>
      <c r="AD99" s="16" t="n">
        <f aca="false">G99-AB99</f>
        <v>17</v>
      </c>
      <c r="AE99" s="8" t="n">
        <v>3.7</v>
      </c>
      <c r="AF99" s="17" t="n">
        <f aca="false">AB99*AE99*12</f>
        <v>2592.96</v>
      </c>
      <c r="AG99" s="17" t="n">
        <v>10.05</v>
      </c>
      <c r="AH99" s="17" t="n">
        <f aca="false">AB99*AG99*12</f>
        <v>7043.04</v>
      </c>
      <c r="AI99" s="17"/>
      <c r="AJ99" s="17" t="n">
        <f aca="false">AD99*AI99*12</f>
        <v>0</v>
      </c>
      <c r="AK99" s="17" t="n">
        <f aca="false">AF99+AH99</f>
        <v>9636</v>
      </c>
      <c r="AL99" s="17" t="n">
        <f aca="false">AJ99</f>
        <v>0</v>
      </c>
      <c r="AM99" s="17" t="n">
        <f aca="false">(AH99+AJ99)/12*5%</f>
        <v>29.346</v>
      </c>
      <c r="AN99" s="8"/>
      <c r="AO99" s="22"/>
      <c r="AP99" s="22"/>
      <c r="AQ99" s="8"/>
      <c r="AR99" s="22"/>
      <c r="AS99" s="22"/>
      <c r="AT99" s="8"/>
      <c r="AU99" s="8"/>
      <c r="AV99" s="8"/>
      <c r="AW99" s="8"/>
      <c r="AX99" s="22"/>
      <c r="AY99" s="22"/>
      <c r="AZ99" s="17" t="n">
        <f aca="false">AO99+AR99+AU99+AX99</f>
        <v>0</v>
      </c>
      <c r="BA99" s="17" t="n">
        <f aca="false">AP99+AS99+AV99+AY99</f>
        <v>0</v>
      </c>
      <c r="BB99" s="20" t="n">
        <f aca="false">AZ99+BA99</f>
        <v>0</v>
      </c>
      <c r="BC99" s="18" t="n">
        <f aca="false">AK99-AF99+AZ99</f>
        <v>7043.04</v>
      </c>
      <c r="BD99" s="18" t="n">
        <f aca="false">AJ99+BA99</f>
        <v>0</v>
      </c>
      <c r="BE99" s="18" t="n">
        <f aca="false">BC99+BD99</f>
        <v>7043.04</v>
      </c>
    </row>
    <row r="100" customFormat="false" ht="12.75" hidden="false" customHeight="false" outlineLevel="0" collapsed="false">
      <c r="A100" s="13" t="n">
        <v>93</v>
      </c>
      <c r="B100" s="15" t="s">
        <v>123</v>
      </c>
      <c r="C100" s="15" t="s">
        <v>124</v>
      </c>
      <c r="D100" s="15" t="n">
        <v>1971</v>
      </c>
      <c r="E100" s="8"/>
      <c r="F100" s="8" t="n">
        <v>1</v>
      </c>
      <c r="G100" s="8" t="n">
        <v>75</v>
      </c>
      <c r="H100" s="8"/>
      <c r="I100" s="8"/>
      <c r="J100" s="8" t="n">
        <v>2</v>
      </c>
      <c r="K100" s="8"/>
      <c r="L100" s="8"/>
      <c r="M100" s="8"/>
      <c r="N100" s="8"/>
      <c r="O100" s="8" t="s">
        <v>64</v>
      </c>
      <c r="P100" s="8" t="s">
        <v>64</v>
      </c>
      <c r="Q100" s="8" t="s">
        <v>65</v>
      </c>
      <c r="R100" s="8" t="s">
        <v>64</v>
      </c>
      <c r="S100" s="8" t="s">
        <v>78</v>
      </c>
      <c r="T100" s="8" t="s">
        <v>64</v>
      </c>
      <c r="U100" s="8" t="s">
        <v>64</v>
      </c>
      <c r="V100" s="8" t="s">
        <v>66</v>
      </c>
      <c r="W100" s="8" t="s">
        <v>85</v>
      </c>
      <c r="X100" s="8" t="s">
        <v>86</v>
      </c>
      <c r="Y100" s="8" t="s">
        <v>77</v>
      </c>
      <c r="Z100" s="8"/>
      <c r="AA100" s="8"/>
      <c r="AB100" s="8" t="n">
        <v>75</v>
      </c>
      <c r="AC100" s="8"/>
      <c r="AD100" s="8" t="n">
        <f aca="false">G100-AB100</f>
        <v>0</v>
      </c>
      <c r="AE100" s="8" t="n">
        <v>3.7</v>
      </c>
      <c r="AF100" s="17" t="n">
        <f aca="false">AB100*AE100*12</f>
        <v>3330</v>
      </c>
      <c r="AG100" s="17" t="n">
        <v>10.05</v>
      </c>
      <c r="AH100" s="17" t="n">
        <f aca="false">AB100*AG100*12</f>
        <v>9045</v>
      </c>
      <c r="AI100" s="17" t="n">
        <v>12.36</v>
      </c>
      <c r="AJ100" s="17" t="n">
        <f aca="false">AD100*AI100*12</f>
        <v>0</v>
      </c>
      <c r="AK100" s="17" t="n">
        <f aca="false">AF100+AH100</f>
        <v>12375</v>
      </c>
      <c r="AL100" s="17" t="n">
        <f aca="false">AJ100</f>
        <v>0</v>
      </c>
      <c r="AM100" s="17" t="n">
        <f aca="false">(AH100+AJ100)/12*5%</f>
        <v>37.6875</v>
      </c>
      <c r="AN100" s="8"/>
      <c r="AO100" s="22"/>
      <c r="AP100" s="22"/>
      <c r="AQ100" s="8"/>
      <c r="AR100" s="22"/>
      <c r="AS100" s="22"/>
      <c r="AT100" s="8"/>
      <c r="AU100" s="8"/>
      <c r="AV100" s="8"/>
      <c r="AW100" s="8"/>
      <c r="AX100" s="22"/>
      <c r="AY100" s="22"/>
      <c r="AZ100" s="17" t="n">
        <f aca="false">AO100+AR100+AU100+AX100</f>
        <v>0</v>
      </c>
      <c r="BA100" s="17" t="n">
        <f aca="false">AP100+AS100+AV100+AY100</f>
        <v>0</v>
      </c>
      <c r="BB100" s="20" t="n">
        <f aca="false">AZ100+BA100</f>
        <v>0</v>
      </c>
      <c r="BC100" s="18" t="n">
        <f aca="false">AK100-AF100+AZ100</f>
        <v>9045</v>
      </c>
      <c r="BD100" s="18" t="n">
        <f aca="false">AJ100+BA100</f>
        <v>0</v>
      </c>
      <c r="BE100" s="18" t="n">
        <f aca="false">BC100+BD100</f>
        <v>9045</v>
      </c>
    </row>
    <row r="101" customFormat="false" ht="17.25" hidden="false" customHeight="true" outlineLevel="0" collapsed="false">
      <c r="A101" s="6"/>
      <c r="B101" s="24" t="s">
        <v>37</v>
      </c>
      <c r="C101" s="15"/>
      <c r="D101" s="15"/>
      <c r="E101" s="8"/>
      <c r="F101" s="8"/>
      <c r="G101" s="29" t="n">
        <f aca="false">SUM(G8:G100)</f>
        <v>18677.4</v>
      </c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17" t="n">
        <f aca="false">SUM(AF8:AF100)</f>
        <v>531697.992</v>
      </c>
      <c r="AG101" s="17"/>
      <c r="AH101" s="17" t="n">
        <f aca="false">SUM(AH8:AH100)</f>
        <v>2169314.318</v>
      </c>
      <c r="AI101" s="17"/>
      <c r="AJ101" s="17" t="n">
        <f aca="false">SUM(AJ8:AJ100)</f>
        <v>1191393.496</v>
      </c>
      <c r="AK101" s="17" t="n">
        <f aca="false">AF101+AH101</f>
        <v>2701012.31</v>
      </c>
      <c r="AL101" s="17" t="n">
        <f aca="false">AJ101</f>
        <v>1191393.496</v>
      </c>
      <c r="AM101" s="30" t="n">
        <f aca="false">(AH101+AJ101)/12*5%</f>
        <v>14002.949225</v>
      </c>
      <c r="AN101" s="8"/>
      <c r="AO101" s="22"/>
      <c r="AP101" s="22"/>
      <c r="AQ101" s="8"/>
      <c r="AR101" s="22"/>
      <c r="AS101" s="22"/>
      <c r="AT101" s="8"/>
      <c r="AU101" s="8"/>
      <c r="AV101" s="8"/>
      <c r="AW101" s="8"/>
      <c r="AX101" s="22"/>
      <c r="AY101" s="22"/>
      <c r="AZ101" s="17"/>
      <c r="BA101" s="17"/>
      <c r="BB101" s="17"/>
      <c r="BC101" s="18" t="n">
        <f aca="false">AK101-AF101+AZ101</f>
        <v>2169314.318</v>
      </c>
      <c r="BD101" s="18" t="n">
        <f aca="false">AJ101+BA101</f>
        <v>1191393.496</v>
      </c>
      <c r="BE101" s="30" t="n">
        <f aca="false">SUM(BE8:BE100)</f>
        <v>9940350.534</v>
      </c>
    </row>
    <row r="102" customFormat="false" ht="11.25" hidden="false" customHeight="true" outlineLevel="0" collapsed="false">
      <c r="AE102" s="31"/>
      <c r="AZ102" s="32"/>
      <c r="BA102" s="32"/>
    </row>
  </sheetData>
  <mergeCells count="68">
    <mergeCell ref="B1:L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X3:X6"/>
    <mergeCell ref="Y3:Y6"/>
    <mergeCell ref="Z3:Z6"/>
    <mergeCell ref="AA3:AB3"/>
    <mergeCell ref="AC3:AD3"/>
    <mergeCell ref="AE3:AF3"/>
    <mergeCell ref="AI3:AJ3"/>
    <mergeCell ref="AK3:AL3"/>
    <mergeCell ref="AM3:AM4"/>
    <mergeCell ref="AN3:AP4"/>
    <mergeCell ref="AQ3:AS4"/>
    <mergeCell ref="AT3:AV4"/>
    <mergeCell ref="AW3:AY4"/>
    <mergeCell ref="AZ3:BA3"/>
    <mergeCell ref="BC3:BD3"/>
    <mergeCell ref="AA4:AA6"/>
    <mergeCell ref="AB4:AB6"/>
    <mergeCell ref="AC4:AC6"/>
    <mergeCell ref="AD4:AD6"/>
    <mergeCell ref="AE4:AF4"/>
    <mergeCell ref="AG4:AH4"/>
    <mergeCell ref="AI4:AJ4"/>
    <mergeCell ref="AE5:AE6"/>
    <mergeCell ref="AF5:AF6"/>
    <mergeCell ref="AK5:AK6"/>
    <mergeCell ref="AL5:AL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</mergeCells>
  <printOptions headings="false" gridLines="false" gridLinesSet="true" horizontalCentered="false" verticalCentered="false"/>
  <pageMargins left="0.747916666666667" right="0.570138888888889" top="0.75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7"/>
    <col collapsed="false" customWidth="true" hidden="false" outlineLevel="0" max="3" min="3" style="0" width="7.28"/>
    <col collapsed="false" customWidth="true" hidden="false" outlineLevel="0" max="5" min="4" style="0" width="12.56"/>
    <col collapsed="false" customWidth="true" hidden="false" outlineLevel="0" max="6" min="6" style="0" width="12.85"/>
    <col collapsed="false" customWidth="true" hidden="false" outlineLevel="0" max="7" min="7" style="0" width="13.85"/>
  </cols>
  <sheetData>
    <row r="1" customFormat="false" ht="12.75" hidden="false" customHeight="true" outlineLevel="0" collapsed="false">
      <c r="F1" s="33" t="s">
        <v>125</v>
      </c>
      <c r="G1" s="33"/>
    </row>
    <row r="2" customFormat="false" ht="6.75" hidden="false" customHeight="true" outlineLevel="0" collapsed="false">
      <c r="F2" s="34"/>
      <c r="G2" s="34"/>
    </row>
    <row r="3" customFormat="false" ht="18.75" hidden="false" customHeight="true" outlineLevel="0" collapsed="false">
      <c r="B3" s="35" t="s">
        <v>126</v>
      </c>
      <c r="C3" s="35"/>
      <c r="D3" s="35"/>
      <c r="E3" s="35"/>
      <c r="F3" s="35"/>
      <c r="G3" s="35"/>
    </row>
    <row r="4" customFormat="false" ht="15.75" hidden="false" customHeight="true" outlineLevel="0" collapsed="false">
      <c r="B4" s="36" t="s">
        <v>1</v>
      </c>
    </row>
    <row r="5" customFormat="false" ht="56.25" hidden="false" customHeight="false" outlineLevel="0" collapsed="false">
      <c r="A5" s="13" t="s">
        <v>127</v>
      </c>
      <c r="B5" s="13" t="s">
        <v>128</v>
      </c>
      <c r="C5" s="13" t="s">
        <v>129</v>
      </c>
      <c r="D5" s="13" t="s">
        <v>130</v>
      </c>
      <c r="E5" s="13" t="s">
        <v>131</v>
      </c>
      <c r="F5" s="13" t="s">
        <v>132</v>
      </c>
      <c r="G5" s="13" t="s">
        <v>133</v>
      </c>
    </row>
    <row r="6" customFormat="fals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</row>
    <row r="7" customFormat="false" ht="12.75" hidden="false" customHeight="false" outlineLevel="0" collapsed="false">
      <c r="A7" s="13" t="n">
        <v>1</v>
      </c>
      <c r="B7" s="14" t="s">
        <v>61</v>
      </c>
      <c r="C7" s="15" t="n">
        <v>12</v>
      </c>
      <c r="D7" s="37" t="n">
        <f aca="false">'Приложен 10'!BE8</f>
        <v>4055439.77</v>
      </c>
      <c r="E7" s="38" t="n">
        <f aca="false">D7/12</f>
        <v>337953.314166667</v>
      </c>
      <c r="F7" s="38" t="n">
        <f aca="false">'Приложен 10'!AM8</f>
        <v>4085.8685</v>
      </c>
      <c r="G7" s="38" t="n">
        <f aca="false">E7*0.5</f>
        <v>168976.657083333</v>
      </c>
    </row>
    <row r="8" customFormat="false" ht="12.75" hidden="false" customHeight="false" outlineLevel="0" collapsed="false">
      <c r="A8" s="13" t="n">
        <v>2</v>
      </c>
      <c r="B8" s="14" t="s">
        <v>70</v>
      </c>
      <c r="C8" s="15" t="n">
        <v>53</v>
      </c>
      <c r="D8" s="37" t="n">
        <f aca="false">'Приложен 10'!BE9</f>
        <v>278624.226</v>
      </c>
      <c r="E8" s="38" t="n">
        <f aca="false">D8/12</f>
        <v>23218.6855</v>
      </c>
      <c r="F8" s="38" t="n">
        <f aca="false">'Приложен 10'!AM9</f>
        <v>337.820708333333</v>
      </c>
      <c r="G8" s="38" t="n">
        <f aca="false">E8*0.5</f>
        <v>11609.34275</v>
      </c>
    </row>
    <row r="9" customFormat="false" ht="12.75" hidden="false" customHeight="false" outlineLevel="0" collapsed="false">
      <c r="A9" s="13" t="n">
        <v>3</v>
      </c>
      <c r="B9" s="14" t="s">
        <v>73</v>
      </c>
      <c r="C9" s="15" t="n">
        <v>5</v>
      </c>
      <c r="D9" s="37" t="n">
        <f aca="false">'Приложен 10'!BE10</f>
        <v>697646.36</v>
      </c>
      <c r="E9" s="38" t="n">
        <f aca="false">D9/12</f>
        <v>58137.1966666667</v>
      </c>
      <c r="F9" s="38" t="n">
        <f aca="false">'Приложен 10'!AM10</f>
        <v>933.471</v>
      </c>
      <c r="G9" s="38" t="n">
        <f aca="false">E9*0.5</f>
        <v>29068.5983333333</v>
      </c>
    </row>
    <row r="10" customFormat="false" ht="12.75" hidden="false" customHeight="false" outlineLevel="0" collapsed="false">
      <c r="A10" s="13" t="n">
        <v>4</v>
      </c>
      <c r="B10" s="14" t="s">
        <v>76</v>
      </c>
      <c r="C10" s="15" t="n">
        <v>4</v>
      </c>
      <c r="D10" s="37" t="n">
        <f aca="false">'Приложен 10'!BE11</f>
        <v>2366556.132</v>
      </c>
      <c r="E10" s="38" t="n">
        <f aca="false">D10/12</f>
        <v>197213.011</v>
      </c>
      <c r="F10" s="38" t="n">
        <f aca="false">'Приложен 10'!AM11</f>
        <v>3148.54155</v>
      </c>
      <c r="G10" s="38" t="n">
        <f aca="false">E10*0.5</f>
        <v>98606.5055</v>
      </c>
    </row>
    <row r="11" customFormat="false" ht="12.75" hidden="false" customHeight="false" outlineLevel="0" collapsed="false">
      <c r="A11" s="13" t="n">
        <v>5</v>
      </c>
      <c r="B11" s="14" t="s">
        <v>76</v>
      </c>
      <c r="C11" s="15" t="n">
        <v>26</v>
      </c>
      <c r="D11" s="37" t="n">
        <f aca="false">'Приложен 10'!BE12</f>
        <v>1572612.162</v>
      </c>
      <c r="E11" s="38" t="n">
        <f aca="false">D11/12</f>
        <v>131051.0135</v>
      </c>
      <c r="F11" s="38" t="n">
        <f aca="false">'Приложен 10'!AM12</f>
        <v>2150.62155</v>
      </c>
      <c r="G11" s="38" t="n">
        <f aca="false">E11*0.5</f>
        <v>65525.50675</v>
      </c>
    </row>
    <row r="12" customFormat="false" ht="12.75" hidden="false" customHeight="false" outlineLevel="0" collapsed="false">
      <c r="A12" s="13" t="n">
        <v>6</v>
      </c>
      <c r="B12" s="14" t="s">
        <v>76</v>
      </c>
      <c r="C12" s="15" t="n">
        <v>73</v>
      </c>
      <c r="D12" s="37" t="n">
        <f aca="false">'Приложен 10'!BE13</f>
        <v>95889.886</v>
      </c>
      <c r="E12" s="38" t="n">
        <f aca="false">D12/12</f>
        <v>7990.82383333333</v>
      </c>
      <c r="F12" s="38" t="n">
        <f aca="false">'Приложен 10'!AM13</f>
        <v>11.8793833333333</v>
      </c>
      <c r="G12" s="38" t="n">
        <f aca="false">E12*0.5</f>
        <v>3995.41191666667</v>
      </c>
    </row>
    <row r="13" customFormat="false" ht="12.75" hidden="false" customHeight="false" outlineLevel="0" collapsed="false">
      <c r="A13" s="13" t="n">
        <v>7</v>
      </c>
      <c r="B13" s="14" t="s">
        <v>76</v>
      </c>
      <c r="C13" s="15" t="s">
        <v>80</v>
      </c>
      <c r="D13" s="37" t="n">
        <f aca="false">'Приложен 10'!BE14</f>
        <v>95580.73</v>
      </c>
      <c r="E13" s="38" t="n">
        <f aca="false">D13/12</f>
        <v>7965.06083333333</v>
      </c>
      <c r="F13" s="38" t="n">
        <f aca="false">'Приложен 10'!AM14</f>
        <v>11.8410833333333</v>
      </c>
      <c r="G13" s="38" t="n">
        <f aca="false">E13*0.5</f>
        <v>3982.53041666667</v>
      </c>
    </row>
    <row r="14" customFormat="false" ht="12.75" hidden="false" customHeight="false" outlineLevel="0" collapsed="false">
      <c r="A14" s="13" t="n">
        <v>8</v>
      </c>
      <c r="B14" s="14" t="s">
        <v>81</v>
      </c>
      <c r="C14" s="15" t="n">
        <v>11</v>
      </c>
      <c r="D14" s="37" t="n">
        <f aca="false">'Приложен 10'!BE15</f>
        <v>8972.64</v>
      </c>
      <c r="E14" s="38" t="n">
        <f aca="false">D14/12</f>
        <v>747.72</v>
      </c>
      <c r="F14" s="38" t="n">
        <f aca="false">'Приложен 10'!AM15</f>
        <v>37.386</v>
      </c>
      <c r="G14" s="38" t="n">
        <f aca="false">E14*0.5</f>
        <v>373.86</v>
      </c>
    </row>
    <row r="15" customFormat="false" ht="12.75" hidden="false" customHeight="false" outlineLevel="0" collapsed="false">
      <c r="A15" s="13" t="n">
        <v>9</v>
      </c>
      <c r="B15" s="15" t="s">
        <v>81</v>
      </c>
      <c r="C15" s="15" t="n">
        <v>18</v>
      </c>
      <c r="D15" s="37" t="n">
        <f aca="false">'Приложен 10'!BE16</f>
        <v>10298.664</v>
      </c>
      <c r="E15" s="38" t="n">
        <f aca="false">D15/12</f>
        <v>858.222</v>
      </c>
      <c r="F15" s="38" t="n">
        <f aca="false">'Приложен 10'!AM16</f>
        <v>42.9111</v>
      </c>
      <c r="G15" s="38" t="n">
        <f aca="false">E15*0.5</f>
        <v>429.111</v>
      </c>
    </row>
    <row r="16" customFormat="false" ht="12.75" hidden="false" customHeight="false" outlineLevel="0" collapsed="false">
      <c r="A16" s="13" t="n">
        <v>10</v>
      </c>
      <c r="B16" s="15" t="s">
        <v>81</v>
      </c>
      <c r="C16" s="15" t="n">
        <v>14</v>
      </c>
      <c r="D16" s="37" t="n">
        <f aca="false">'Приложен 10'!BE17</f>
        <v>9177.66</v>
      </c>
      <c r="E16" s="38" t="n">
        <f aca="false">D16/12</f>
        <v>764.805</v>
      </c>
      <c r="F16" s="38" t="n">
        <f aca="false">'Приложен 10'!AM17</f>
        <v>38.24025</v>
      </c>
      <c r="G16" s="38" t="n">
        <f aca="false">E16*0.5</f>
        <v>382.4025</v>
      </c>
    </row>
    <row r="17" customFormat="false" ht="12.75" hidden="false" customHeight="false" outlineLevel="0" collapsed="false">
      <c r="A17" s="13" t="n">
        <v>11</v>
      </c>
      <c r="B17" s="15" t="s">
        <v>87</v>
      </c>
      <c r="C17" s="15" t="n">
        <v>1</v>
      </c>
      <c r="D17" s="37" t="n">
        <f aca="false">'Приложен 10'!BE18</f>
        <v>8253.072</v>
      </c>
      <c r="E17" s="38" t="n">
        <f aca="false">D17/12</f>
        <v>687.756</v>
      </c>
      <c r="F17" s="38" t="n">
        <f aca="false">'Приложен 10'!AM18</f>
        <v>34.3878</v>
      </c>
      <c r="G17" s="38" t="n">
        <f aca="false">E17*0.5</f>
        <v>343.878</v>
      </c>
    </row>
    <row r="18" customFormat="false" ht="12.75" hidden="false" customHeight="false" outlineLevel="0" collapsed="false">
      <c r="A18" s="13" t="n">
        <v>12</v>
      </c>
      <c r="B18" s="15" t="s">
        <v>87</v>
      </c>
      <c r="C18" s="15" t="n">
        <v>15</v>
      </c>
      <c r="D18" s="37" t="n">
        <f aca="false">'Приложен 10'!BE19</f>
        <v>9370.62</v>
      </c>
      <c r="E18" s="38" t="n">
        <f aca="false">D18/12</f>
        <v>780.885</v>
      </c>
      <c r="F18" s="38" t="n">
        <f aca="false">'Приложен 10'!AM19</f>
        <v>39.04425</v>
      </c>
      <c r="G18" s="38" t="n">
        <f aca="false">E18*0.5</f>
        <v>390.4425</v>
      </c>
    </row>
    <row r="19" customFormat="false" ht="12.75" hidden="false" customHeight="false" outlineLevel="0" collapsed="false">
      <c r="A19" s="13" t="n">
        <v>13</v>
      </c>
      <c r="B19" s="15" t="s">
        <v>87</v>
      </c>
      <c r="C19" s="15" t="s">
        <v>88</v>
      </c>
      <c r="D19" s="37" t="n">
        <f aca="false">'Приложен 10'!BE20</f>
        <v>7127.46</v>
      </c>
      <c r="E19" s="38" t="n">
        <f aca="false">D19/12</f>
        <v>593.955</v>
      </c>
      <c r="F19" s="38" t="n">
        <f aca="false">'Приложен 10'!AM20</f>
        <v>29.69775</v>
      </c>
      <c r="G19" s="38" t="n">
        <f aca="false">E19*0.5</f>
        <v>296.9775</v>
      </c>
    </row>
    <row r="20" customFormat="false" ht="12.75" hidden="false" customHeight="false" outlineLevel="0" collapsed="false">
      <c r="A20" s="13" t="n">
        <v>14</v>
      </c>
      <c r="B20" s="15" t="s">
        <v>87</v>
      </c>
      <c r="C20" s="15" t="n">
        <v>7</v>
      </c>
      <c r="D20" s="37" t="n">
        <f aca="false">'Приложен 10'!BE21</f>
        <v>9684.18</v>
      </c>
      <c r="E20" s="38" t="n">
        <f aca="false">D20/12</f>
        <v>807.015</v>
      </c>
      <c r="F20" s="38" t="n">
        <f aca="false">'Приложен 10'!AM21</f>
        <v>40.35075</v>
      </c>
      <c r="G20" s="38" t="n">
        <f aca="false">E20*0.5</f>
        <v>403.5075</v>
      </c>
    </row>
    <row r="21" customFormat="false" ht="12.75" hidden="false" customHeight="false" outlineLevel="0" collapsed="false">
      <c r="A21" s="13" t="n">
        <v>15</v>
      </c>
      <c r="B21" s="15" t="s">
        <v>87</v>
      </c>
      <c r="C21" s="15" t="n">
        <v>91</v>
      </c>
      <c r="D21" s="37" t="n">
        <f aca="false">'Приложен 10'!BE22</f>
        <v>4944.6</v>
      </c>
      <c r="E21" s="38" t="n">
        <f aca="false">D21/12</f>
        <v>412.05</v>
      </c>
      <c r="F21" s="38" t="n">
        <f aca="false">'Приложен 10'!AM22</f>
        <v>20.6025</v>
      </c>
      <c r="G21" s="38" t="n">
        <f aca="false">E21*0.5</f>
        <v>206.025</v>
      </c>
    </row>
    <row r="22" customFormat="false" ht="12.75" hidden="false" customHeight="false" outlineLevel="0" collapsed="false">
      <c r="A22" s="13" t="n">
        <v>16</v>
      </c>
      <c r="B22" s="15" t="s">
        <v>87</v>
      </c>
      <c r="C22" s="15" t="n">
        <v>93</v>
      </c>
      <c r="D22" s="37" t="n">
        <f aca="false">'Приложен 10'!BE23</f>
        <v>4474.26</v>
      </c>
      <c r="E22" s="38" t="n">
        <f aca="false">D22/12</f>
        <v>372.855</v>
      </c>
      <c r="F22" s="38" t="n">
        <f aca="false">'Приложен 10'!AM23</f>
        <v>18.64275</v>
      </c>
      <c r="G22" s="38" t="n">
        <f aca="false">E22*0.5</f>
        <v>186.4275</v>
      </c>
    </row>
    <row r="23" customFormat="false" ht="12.75" hidden="false" customHeight="false" outlineLevel="0" collapsed="false">
      <c r="A23" s="13" t="n">
        <v>17</v>
      </c>
      <c r="B23" s="15" t="s">
        <v>87</v>
      </c>
      <c r="C23" s="15" t="n">
        <v>95</v>
      </c>
      <c r="D23" s="37" t="n">
        <f aca="false">'Приложен 10'!BE24</f>
        <v>4787.82</v>
      </c>
      <c r="E23" s="38" t="n">
        <f aca="false">D23/12</f>
        <v>398.985</v>
      </c>
      <c r="F23" s="38" t="n">
        <f aca="false">'Приложен 10'!AM24</f>
        <v>19.94925</v>
      </c>
      <c r="G23" s="38" t="n">
        <f aca="false">E23*0.5</f>
        <v>199.4925</v>
      </c>
    </row>
    <row r="24" customFormat="false" ht="12.75" hidden="false" customHeight="false" outlineLevel="0" collapsed="false">
      <c r="A24" s="13" t="n">
        <v>18</v>
      </c>
      <c r="B24" s="15" t="s">
        <v>90</v>
      </c>
      <c r="C24" s="15" t="s">
        <v>91</v>
      </c>
      <c r="D24" s="37" t="n">
        <f aca="false">'Приложен 10'!BE25</f>
        <v>17716.968</v>
      </c>
      <c r="E24" s="38" t="n">
        <f aca="false">D24/12</f>
        <v>1476.414</v>
      </c>
      <c r="F24" s="38" t="n">
        <f aca="false">'Приложен 10'!AM25</f>
        <v>73.8207</v>
      </c>
      <c r="G24" s="38" t="n">
        <f aca="false">E24*0.5</f>
        <v>738.207</v>
      </c>
    </row>
    <row r="25" customFormat="false" ht="12.75" hidden="false" customHeight="false" outlineLevel="0" collapsed="false">
      <c r="A25" s="13" t="n">
        <v>19</v>
      </c>
      <c r="B25" s="15" t="s">
        <v>93</v>
      </c>
      <c r="C25" s="15" t="n">
        <v>17</v>
      </c>
      <c r="D25" s="37" t="n">
        <f aca="false">'Приложен 10'!BE26</f>
        <v>7513.38</v>
      </c>
      <c r="E25" s="38" t="n">
        <f aca="false">D25/12</f>
        <v>626.115</v>
      </c>
      <c r="F25" s="38" t="n">
        <f aca="false">'Приложен 10'!AM26</f>
        <v>31.30575</v>
      </c>
      <c r="G25" s="38" t="n">
        <f aca="false">E25*0.5</f>
        <v>313.0575</v>
      </c>
    </row>
    <row r="26" customFormat="false" ht="12.75" hidden="false" customHeight="false" outlineLevel="0" collapsed="false">
      <c r="A26" s="13" t="n">
        <v>20</v>
      </c>
      <c r="B26" s="15" t="s">
        <v>93</v>
      </c>
      <c r="C26" s="15" t="n">
        <v>20</v>
      </c>
      <c r="D26" s="37" t="n">
        <f aca="false">'Приложен 10'!BE27</f>
        <v>7706.34</v>
      </c>
      <c r="E26" s="38" t="n">
        <f aca="false">D26/12</f>
        <v>642.195</v>
      </c>
      <c r="F26" s="38" t="n">
        <f aca="false">'Приложен 10'!AM27</f>
        <v>32.10975</v>
      </c>
      <c r="G26" s="38" t="n">
        <f aca="false">E26*0.5</f>
        <v>321.0975</v>
      </c>
    </row>
    <row r="27" customFormat="false" ht="12.75" hidden="false" customHeight="false" outlineLevel="0" collapsed="false">
      <c r="A27" s="13" t="n">
        <v>21</v>
      </c>
      <c r="B27" s="15" t="s">
        <v>96</v>
      </c>
      <c r="C27" s="15" t="n">
        <v>50</v>
      </c>
      <c r="D27" s="37" t="n">
        <f aca="false">'Приложен 10'!BE28</f>
        <v>4582.8</v>
      </c>
      <c r="E27" s="38" t="n">
        <f aca="false">D27/12</f>
        <v>381.9</v>
      </c>
      <c r="F27" s="38" t="n">
        <f aca="false">'Приложен 10'!AM28</f>
        <v>19.095</v>
      </c>
      <c r="G27" s="38" t="n">
        <f aca="false">E27*0.5</f>
        <v>190.95</v>
      </c>
    </row>
    <row r="28" customFormat="false" ht="12.75" hidden="false" customHeight="false" outlineLevel="0" collapsed="false">
      <c r="A28" s="13" t="n">
        <v>22</v>
      </c>
      <c r="B28" s="15" t="s">
        <v>96</v>
      </c>
      <c r="C28" s="15" t="n">
        <v>54</v>
      </c>
      <c r="D28" s="37" t="n">
        <f aca="false">'Приложен 10'!BE29</f>
        <v>4655.16</v>
      </c>
      <c r="E28" s="38" t="n">
        <f aca="false">D28/12</f>
        <v>387.93</v>
      </c>
      <c r="F28" s="38" t="n">
        <f aca="false">'Приложен 10'!AM29</f>
        <v>19.3965</v>
      </c>
      <c r="G28" s="38" t="n">
        <f aca="false">E28*0.5</f>
        <v>193.965</v>
      </c>
    </row>
    <row r="29" customFormat="false" ht="12.75" hidden="false" customHeight="false" outlineLevel="0" collapsed="false">
      <c r="A29" s="13" t="n">
        <v>23</v>
      </c>
      <c r="B29" s="15" t="s">
        <v>96</v>
      </c>
      <c r="C29" s="15" t="n">
        <v>56</v>
      </c>
      <c r="D29" s="37" t="n">
        <f aca="false">'Приложен 10'!BE30</f>
        <v>4389.84</v>
      </c>
      <c r="E29" s="38" t="n">
        <f aca="false">D29/12</f>
        <v>365.82</v>
      </c>
      <c r="F29" s="38" t="n">
        <f aca="false">'Приложен 10'!AM30</f>
        <v>18.291</v>
      </c>
      <c r="G29" s="38" t="n">
        <f aca="false">E29*0.5</f>
        <v>182.91</v>
      </c>
    </row>
    <row r="30" customFormat="false" ht="12.75" hidden="false" customHeight="false" outlineLevel="0" collapsed="false">
      <c r="A30" s="13" t="n">
        <v>24</v>
      </c>
      <c r="B30" s="15" t="s">
        <v>96</v>
      </c>
      <c r="C30" s="15" t="n">
        <v>58</v>
      </c>
      <c r="D30" s="37" t="n">
        <f aca="false">'Приложен 10'!BE31</f>
        <v>4703.4</v>
      </c>
      <c r="E30" s="38" t="n">
        <f aca="false">D30/12</f>
        <v>391.95</v>
      </c>
      <c r="F30" s="38" t="n">
        <f aca="false">'Приложен 10'!AM31</f>
        <v>19.5975</v>
      </c>
      <c r="G30" s="38" t="n">
        <f aca="false">E30*0.5</f>
        <v>195.975</v>
      </c>
    </row>
    <row r="31" customFormat="false" ht="12.75" hidden="false" customHeight="false" outlineLevel="0" collapsed="false">
      <c r="A31" s="13" t="n">
        <v>25</v>
      </c>
      <c r="B31" s="15" t="s">
        <v>96</v>
      </c>
      <c r="C31" s="15" t="s">
        <v>98</v>
      </c>
      <c r="D31" s="37" t="n">
        <f aca="false">'Приложен 10'!BE32</f>
        <v>6934.5</v>
      </c>
      <c r="E31" s="38" t="n">
        <f aca="false">D31/12</f>
        <v>577.875</v>
      </c>
      <c r="F31" s="38" t="n">
        <f aca="false">'Приложен 10'!AM32</f>
        <v>28.89375</v>
      </c>
      <c r="G31" s="38" t="n">
        <f aca="false">E31*0.5</f>
        <v>288.9375</v>
      </c>
    </row>
    <row r="32" customFormat="false" ht="12.75" hidden="false" customHeight="false" outlineLevel="0" collapsed="false">
      <c r="A32" s="13" t="n">
        <v>26</v>
      </c>
      <c r="B32" s="15" t="s">
        <v>99</v>
      </c>
      <c r="C32" s="15" t="n">
        <v>117</v>
      </c>
      <c r="D32" s="37" t="n">
        <f aca="false">'Приложен 10'!BE33</f>
        <v>4715.46</v>
      </c>
      <c r="E32" s="38" t="n">
        <f aca="false">D32/12</f>
        <v>392.955</v>
      </c>
      <c r="F32" s="38" t="n">
        <f aca="false">'Приложен 10'!AM33</f>
        <v>19.64775</v>
      </c>
      <c r="G32" s="38" t="n">
        <f aca="false">E32*0.5</f>
        <v>196.4775</v>
      </c>
    </row>
    <row r="33" customFormat="false" ht="12.75" hidden="false" customHeight="false" outlineLevel="0" collapsed="false">
      <c r="A33" s="13" t="n">
        <v>27</v>
      </c>
      <c r="B33" s="15" t="s">
        <v>100</v>
      </c>
      <c r="C33" s="15" t="n">
        <v>119</v>
      </c>
      <c r="D33" s="37" t="n">
        <f aca="false">'Приложен 10'!BE34</f>
        <v>4426.02</v>
      </c>
      <c r="E33" s="38" t="n">
        <f aca="false">D33/12</f>
        <v>368.835</v>
      </c>
      <c r="F33" s="38" t="n">
        <f aca="false">'Приложен 10'!AM34</f>
        <v>18.44175</v>
      </c>
      <c r="G33" s="38" t="n">
        <f aca="false">E33*0.5</f>
        <v>184.4175</v>
      </c>
    </row>
    <row r="34" customFormat="false" ht="12.75" hidden="false" customHeight="false" outlineLevel="0" collapsed="false">
      <c r="A34" s="13" t="n">
        <v>28</v>
      </c>
      <c r="B34" s="15" t="s">
        <v>100</v>
      </c>
      <c r="C34" s="15" t="n">
        <v>121</v>
      </c>
      <c r="D34" s="37" t="n">
        <f aca="false">'Приложен 10'!BE35</f>
        <v>4462.2</v>
      </c>
      <c r="E34" s="38" t="n">
        <f aca="false">D34/12</f>
        <v>371.85</v>
      </c>
      <c r="F34" s="38" t="n">
        <f aca="false">'Приложен 10'!AM35</f>
        <v>18.5925</v>
      </c>
      <c r="G34" s="38" t="n">
        <f aca="false">E34*0.5</f>
        <v>185.925</v>
      </c>
    </row>
    <row r="35" customFormat="false" ht="12.75" hidden="false" customHeight="false" outlineLevel="0" collapsed="false">
      <c r="A35" s="13" t="n">
        <v>29</v>
      </c>
      <c r="B35" s="15" t="s">
        <v>100</v>
      </c>
      <c r="C35" s="15" t="n">
        <v>125</v>
      </c>
      <c r="D35" s="37" t="n">
        <f aca="false">'Приложен 10'!BE36</f>
        <v>4413.96</v>
      </c>
      <c r="E35" s="38" t="n">
        <f aca="false">D35/12</f>
        <v>367.83</v>
      </c>
      <c r="F35" s="38" t="n">
        <f aca="false">'Приложен 10'!AM36</f>
        <v>18.3915</v>
      </c>
      <c r="G35" s="38" t="n">
        <f aca="false">E35*0.5</f>
        <v>183.915</v>
      </c>
    </row>
    <row r="36" customFormat="false" ht="12.75" hidden="false" customHeight="false" outlineLevel="0" collapsed="false">
      <c r="A36" s="13" t="n">
        <v>30</v>
      </c>
      <c r="B36" s="15" t="s">
        <v>100</v>
      </c>
      <c r="C36" s="15" t="s">
        <v>98</v>
      </c>
      <c r="D36" s="37" t="n">
        <f aca="false">'Приложен 10'!BE37</f>
        <v>4739.58</v>
      </c>
      <c r="E36" s="38" t="n">
        <f aca="false">D36/12</f>
        <v>394.965</v>
      </c>
      <c r="F36" s="38" t="n">
        <f aca="false">'Приложен 10'!AM37</f>
        <v>19.74825</v>
      </c>
      <c r="G36" s="38" t="n">
        <f aca="false">E36*0.5</f>
        <v>197.4825</v>
      </c>
    </row>
    <row r="37" customFormat="false" ht="12.75" hidden="false" customHeight="false" outlineLevel="0" collapsed="false">
      <c r="A37" s="13" t="n">
        <v>31</v>
      </c>
      <c r="B37" s="15" t="s">
        <v>101</v>
      </c>
      <c r="C37" s="15" t="n">
        <v>13</v>
      </c>
      <c r="D37" s="37" t="n">
        <f aca="false">'Приложен 10'!BE38</f>
        <v>9141.48</v>
      </c>
      <c r="E37" s="38" t="n">
        <f aca="false">D37/12</f>
        <v>761.79</v>
      </c>
      <c r="F37" s="38" t="n">
        <f aca="false">'Приложен 10'!AM38</f>
        <v>38.0895</v>
      </c>
      <c r="G37" s="38" t="n">
        <f aca="false">E37*0.5</f>
        <v>380.895</v>
      </c>
    </row>
    <row r="38" customFormat="false" ht="12.75" hidden="false" customHeight="false" outlineLevel="0" collapsed="false">
      <c r="A38" s="13" t="n">
        <v>32</v>
      </c>
      <c r="B38" s="15" t="s">
        <v>101</v>
      </c>
      <c r="C38" s="15" t="n">
        <v>14</v>
      </c>
      <c r="D38" s="37" t="n">
        <f aca="false">'Приложен 10'!BE39</f>
        <v>3171.78</v>
      </c>
      <c r="E38" s="38" t="n">
        <f aca="false">D38/12</f>
        <v>264.315</v>
      </c>
      <c r="F38" s="38" t="n">
        <f aca="false">'Приложен 10'!AM39</f>
        <v>13.21575</v>
      </c>
      <c r="G38" s="38" t="n">
        <f aca="false">E38*0.5</f>
        <v>132.1575</v>
      </c>
    </row>
    <row r="39" customFormat="false" ht="12.75" hidden="false" customHeight="false" outlineLevel="0" collapsed="false">
      <c r="A39" s="13" t="n">
        <v>33</v>
      </c>
      <c r="B39" s="15" t="s">
        <v>101</v>
      </c>
      <c r="C39" s="15" t="n">
        <v>15</v>
      </c>
      <c r="D39" s="37" t="n">
        <f aca="false">'Приложен 10'!BE40</f>
        <v>5378.76</v>
      </c>
      <c r="E39" s="38" t="n">
        <f aca="false">D39/12</f>
        <v>448.23</v>
      </c>
      <c r="F39" s="38" t="n">
        <f aca="false">'Приложен 10'!AM40</f>
        <v>22.4115</v>
      </c>
      <c r="G39" s="38" t="n">
        <f aca="false">E39*0.5</f>
        <v>224.115</v>
      </c>
    </row>
    <row r="40" customFormat="false" ht="12.75" hidden="false" customHeight="false" outlineLevel="0" collapsed="false">
      <c r="A40" s="13" t="n">
        <v>34</v>
      </c>
      <c r="B40" s="15" t="s">
        <v>101</v>
      </c>
      <c r="C40" s="15" t="n">
        <v>2</v>
      </c>
      <c r="D40" s="37" t="n">
        <f aca="false">'Приложен 10'!BE41</f>
        <v>1869.3</v>
      </c>
      <c r="E40" s="38" t="n">
        <f aca="false">D40/12</f>
        <v>155.775</v>
      </c>
      <c r="F40" s="38" t="n">
        <f aca="false">'Приложен 10'!AM41</f>
        <v>7.78875</v>
      </c>
      <c r="G40" s="38" t="n">
        <f aca="false">E40*0.5</f>
        <v>77.8875</v>
      </c>
    </row>
    <row r="41" customFormat="false" ht="12.75" hidden="false" customHeight="false" outlineLevel="0" collapsed="false">
      <c r="A41" s="13" t="n">
        <v>35</v>
      </c>
      <c r="B41" s="15" t="s">
        <v>101</v>
      </c>
      <c r="C41" s="15" t="n">
        <v>75</v>
      </c>
      <c r="D41" s="37" t="n">
        <f aca="false">'Приложен 10'!BE42</f>
        <v>5463.18</v>
      </c>
      <c r="E41" s="38" t="n">
        <f aca="false">D41/12</f>
        <v>455.265</v>
      </c>
      <c r="F41" s="38" t="n">
        <f aca="false">'Приложен 10'!AM42</f>
        <v>22.76325</v>
      </c>
      <c r="G41" s="38" t="n">
        <f aca="false">E41*0.5</f>
        <v>227.6325</v>
      </c>
    </row>
    <row r="42" customFormat="false" ht="12.75" hidden="false" customHeight="false" outlineLevel="0" collapsed="false">
      <c r="A42" s="13" t="n">
        <v>36</v>
      </c>
      <c r="B42" s="15" t="s">
        <v>101</v>
      </c>
      <c r="C42" s="15" t="n">
        <v>77</v>
      </c>
      <c r="D42" s="37" t="n">
        <f aca="false">'Приложен 10'!BE43</f>
        <v>-3130.2</v>
      </c>
      <c r="E42" s="38" t="n">
        <f aca="false">D42/12</f>
        <v>-260.85</v>
      </c>
      <c r="F42" s="38" t="n">
        <f aca="false">'Приложен 10'!AM43</f>
        <v>0</v>
      </c>
      <c r="G42" s="38" t="n">
        <f aca="false">E42*0.5</f>
        <v>-130.425</v>
      </c>
    </row>
    <row r="43" customFormat="false" ht="12.75" hidden="false" customHeight="false" outlineLevel="0" collapsed="false">
      <c r="A43" s="13" t="n">
        <v>37</v>
      </c>
      <c r="B43" s="15" t="s">
        <v>101</v>
      </c>
      <c r="C43" s="15" t="n">
        <v>79</v>
      </c>
      <c r="D43" s="37" t="n">
        <f aca="false">'Приложен 10'!BE44</f>
        <v>-2020.2</v>
      </c>
      <c r="E43" s="38" t="n">
        <f aca="false">D43/12</f>
        <v>-168.35</v>
      </c>
      <c r="F43" s="38" t="n">
        <f aca="false">'Приложен 10'!AM44</f>
        <v>0</v>
      </c>
      <c r="G43" s="38" t="n">
        <f aca="false">E43*0.5</f>
        <v>-84.175</v>
      </c>
    </row>
    <row r="44" customFormat="false" ht="12.75" hidden="false" customHeight="false" outlineLevel="0" collapsed="false">
      <c r="A44" s="13" t="n">
        <v>38</v>
      </c>
      <c r="B44" s="14" t="s">
        <v>101</v>
      </c>
      <c r="C44" s="14" t="n">
        <v>88</v>
      </c>
      <c r="D44" s="37" t="n">
        <f aca="false">'Приложен 10'!BE45</f>
        <v>13386.6</v>
      </c>
      <c r="E44" s="38" t="n">
        <f aca="false">D44/12</f>
        <v>1115.55</v>
      </c>
      <c r="F44" s="38" t="n">
        <f aca="false">'Приложен 10'!AM45</f>
        <v>55.7775</v>
      </c>
      <c r="G44" s="38" t="n">
        <f aca="false">E44*0.5</f>
        <v>557.775</v>
      </c>
    </row>
    <row r="45" customFormat="false" ht="12.75" hidden="false" customHeight="false" outlineLevel="0" collapsed="false">
      <c r="A45" s="13" t="n">
        <v>39</v>
      </c>
      <c r="B45" s="15" t="s">
        <v>101</v>
      </c>
      <c r="C45" s="15" t="s">
        <v>103</v>
      </c>
      <c r="D45" s="37" t="n">
        <f aca="false">'Приложен 10'!BE46</f>
        <v>-3507.6</v>
      </c>
      <c r="E45" s="38" t="n">
        <f aca="false">D45/12</f>
        <v>-292.3</v>
      </c>
      <c r="F45" s="38" t="n">
        <f aca="false">'Приложен 10'!AM46</f>
        <v>0</v>
      </c>
      <c r="G45" s="38" t="n">
        <f aca="false">E45*0.5</f>
        <v>-146.15</v>
      </c>
    </row>
    <row r="46" customFormat="false" ht="12.75" hidden="false" customHeight="false" outlineLevel="0" collapsed="false">
      <c r="A46" s="13" t="n">
        <v>40</v>
      </c>
      <c r="B46" s="15" t="s">
        <v>101</v>
      </c>
      <c r="C46" s="15" t="s">
        <v>104</v>
      </c>
      <c r="D46" s="37" t="n">
        <f aca="false">'Приложен 10'!BE47</f>
        <v>0</v>
      </c>
      <c r="E46" s="38" t="n">
        <f aca="false">D46/12</f>
        <v>0</v>
      </c>
      <c r="F46" s="38" t="n">
        <f aca="false">'Приложен 10'!AM47</f>
        <v>0</v>
      </c>
      <c r="G46" s="38" t="n">
        <f aca="false">E46*0.5</f>
        <v>0</v>
      </c>
    </row>
    <row r="47" customFormat="false" ht="12.75" hidden="false" customHeight="false" outlineLevel="0" collapsed="false">
      <c r="A47" s="13" t="n">
        <v>41</v>
      </c>
      <c r="B47" s="15" t="s">
        <v>101</v>
      </c>
      <c r="C47" s="15" t="s">
        <v>105</v>
      </c>
      <c r="D47" s="37" t="n">
        <f aca="false">'Приложен 10'!BE48</f>
        <v>-8014.2</v>
      </c>
      <c r="E47" s="38" t="n">
        <f aca="false">D47/12</f>
        <v>-667.85</v>
      </c>
      <c r="F47" s="38" t="n">
        <f aca="false">'Приложен 10'!AM48</f>
        <v>0</v>
      </c>
      <c r="G47" s="38" t="n">
        <f aca="false">E47*0.5</f>
        <v>-333.925</v>
      </c>
    </row>
    <row r="48" customFormat="false" ht="12.75" hidden="false" customHeight="false" outlineLevel="0" collapsed="false">
      <c r="A48" s="13" t="n">
        <v>42</v>
      </c>
      <c r="B48" s="15" t="s">
        <v>106</v>
      </c>
      <c r="C48" s="15" t="n">
        <v>10</v>
      </c>
      <c r="D48" s="37" t="n">
        <f aca="false">'Приложен 10'!BE49</f>
        <v>6030</v>
      </c>
      <c r="E48" s="38" t="n">
        <f aca="false">D48/12</f>
        <v>502.5</v>
      </c>
      <c r="F48" s="38" t="n">
        <f aca="false">'Приложен 10'!AM49</f>
        <v>25.125</v>
      </c>
      <c r="G48" s="38" t="n">
        <f aca="false">E48*0.5</f>
        <v>251.25</v>
      </c>
    </row>
    <row r="49" customFormat="false" ht="12.75" hidden="false" customHeight="false" outlineLevel="0" collapsed="false">
      <c r="A49" s="13" t="n">
        <v>43</v>
      </c>
      <c r="B49" s="15" t="s">
        <v>106</v>
      </c>
      <c r="C49" s="15" t="n">
        <v>20</v>
      </c>
      <c r="D49" s="37" t="n">
        <f aca="false">'Приложен 10'!BE50</f>
        <v>17454.132</v>
      </c>
      <c r="E49" s="38" t="n">
        <f aca="false">D49/12</f>
        <v>1454.511</v>
      </c>
      <c r="F49" s="38" t="n">
        <f aca="false">'Приложен 10'!AM50</f>
        <v>72.72555</v>
      </c>
      <c r="G49" s="38" t="n">
        <f aca="false">E49*0.5</f>
        <v>727.2555</v>
      </c>
    </row>
    <row r="50" customFormat="false" ht="12.75" hidden="false" customHeight="false" outlineLevel="0" collapsed="false">
      <c r="A50" s="13" t="n">
        <v>44</v>
      </c>
      <c r="B50" s="15" t="s">
        <v>106</v>
      </c>
      <c r="C50" s="15" t="s">
        <v>107</v>
      </c>
      <c r="D50" s="37" t="n">
        <f aca="false">'Приложен 10'!BE51</f>
        <v>12819.78</v>
      </c>
      <c r="E50" s="38" t="n">
        <f aca="false">D50/12</f>
        <v>1068.315</v>
      </c>
      <c r="F50" s="38" t="n">
        <f aca="false">'Приложен 10'!AM51</f>
        <v>53.41575</v>
      </c>
      <c r="G50" s="38" t="n">
        <f aca="false">E50*0.5</f>
        <v>534.1575</v>
      </c>
    </row>
    <row r="51" customFormat="false" ht="12.75" hidden="false" customHeight="false" outlineLevel="0" collapsed="false">
      <c r="A51" s="13" t="n">
        <v>45</v>
      </c>
      <c r="B51" s="15" t="s">
        <v>106</v>
      </c>
      <c r="C51" s="15" t="n">
        <v>78</v>
      </c>
      <c r="D51" s="37" t="n">
        <f aca="false">'Приложен 10'!BE52</f>
        <v>17372.232</v>
      </c>
      <c r="E51" s="38" t="n">
        <f aca="false">D51/12</f>
        <v>1447.686</v>
      </c>
      <c r="F51" s="38" t="n">
        <f aca="false">'Приложен 10'!AM52</f>
        <v>72.3843</v>
      </c>
      <c r="G51" s="38" t="n">
        <f aca="false">E51*0.5</f>
        <v>723.843</v>
      </c>
    </row>
    <row r="52" customFormat="false" ht="12.75" hidden="false" customHeight="false" outlineLevel="0" collapsed="false">
      <c r="A52" s="13" t="n">
        <v>46</v>
      </c>
      <c r="B52" s="15" t="s">
        <v>106</v>
      </c>
      <c r="C52" s="15" t="n">
        <v>80</v>
      </c>
      <c r="D52" s="37" t="n">
        <f aca="false">'Приложен 10'!BE53</f>
        <v>15846.84</v>
      </c>
      <c r="E52" s="38" t="n">
        <f aca="false">D52/12</f>
        <v>1320.57</v>
      </c>
      <c r="F52" s="38" t="n">
        <f aca="false">'Приложен 10'!AM53</f>
        <v>66.0285</v>
      </c>
      <c r="G52" s="38" t="n">
        <f aca="false">E52*0.5</f>
        <v>660.285</v>
      </c>
    </row>
    <row r="53" customFormat="false" ht="12.75" hidden="false" customHeight="false" outlineLevel="0" collapsed="false">
      <c r="A53" s="13" t="n">
        <v>47</v>
      </c>
      <c r="B53" s="15" t="s">
        <v>108</v>
      </c>
      <c r="C53" s="15" t="n">
        <v>22</v>
      </c>
      <c r="D53" s="37" t="n">
        <f aca="false">'Приложен 10'!BE54</f>
        <v>9298.26</v>
      </c>
      <c r="E53" s="38" t="n">
        <f aca="false">D53/12</f>
        <v>774.855</v>
      </c>
      <c r="F53" s="38" t="n">
        <f aca="false">'Приложен 10'!AM54</f>
        <v>38.74275</v>
      </c>
      <c r="G53" s="38" t="n">
        <f aca="false">E53*0.5</f>
        <v>387.4275</v>
      </c>
    </row>
    <row r="54" customFormat="false" ht="12.75" hidden="false" customHeight="false" outlineLevel="0" collapsed="false">
      <c r="A54" s="13" t="n">
        <v>48</v>
      </c>
      <c r="B54" s="15" t="s">
        <v>109</v>
      </c>
      <c r="C54" s="15" t="n">
        <v>26</v>
      </c>
      <c r="D54" s="37" t="n">
        <f aca="false">'Приложен 10'!BE55</f>
        <v>18107.46</v>
      </c>
      <c r="E54" s="38" t="n">
        <f aca="false">D54/12</f>
        <v>1508.955</v>
      </c>
      <c r="F54" s="38" t="n">
        <f aca="false">'Приложен 10'!AM55</f>
        <v>75.44775</v>
      </c>
      <c r="G54" s="38" t="n">
        <f aca="false">E54*0.5</f>
        <v>754.4775</v>
      </c>
    </row>
    <row r="55" customFormat="false" ht="12.75" hidden="false" customHeight="false" outlineLevel="0" collapsed="false">
      <c r="A55" s="13" t="n">
        <v>49</v>
      </c>
      <c r="B55" s="15" t="s">
        <v>109</v>
      </c>
      <c r="C55" s="15" t="n">
        <v>39</v>
      </c>
      <c r="D55" s="37" t="n">
        <f aca="false">'Приложен 10'!BE56</f>
        <v>-2823.84</v>
      </c>
      <c r="E55" s="38" t="n">
        <f aca="false">D55/12</f>
        <v>-235.32</v>
      </c>
      <c r="F55" s="38" t="n">
        <f aca="false">'Приложен 10'!AM56</f>
        <v>0</v>
      </c>
      <c r="G55" s="38" t="n">
        <f aca="false">E55*0.5</f>
        <v>-117.66</v>
      </c>
    </row>
    <row r="56" customFormat="false" ht="12.75" hidden="false" customHeight="false" outlineLevel="0" collapsed="false">
      <c r="A56" s="13" t="n">
        <v>50</v>
      </c>
      <c r="B56" s="15" t="s">
        <v>110</v>
      </c>
      <c r="C56" s="15" t="n">
        <v>57</v>
      </c>
      <c r="D56" s="37" t="n">
        <f aca="false">'Приложен 10'!BE57</f>
        <v>7694.28</v>
      </c>
      <c r="E56" s="38" t="n">
        <f aca="false">D56/12</f>
        <v>641.19</v>
      </c>
      <c r="F56" s="38" t="n">
        <f aca="false">'Приложен 10'!AM57</f>
        <v>32.0595</v>
      </c>
      <c r="G56" s="38" t="n">
        <f aca="false">E56*0.5</f>
        <v>320.595</v>
      </c>
    </row>
    <row r="57" customFormat="false" ht="12.75" hidden="false" customHeight="false" outlineLevel="0" collapsed="false">
      <c r="A57" s="13" t="n">
        <v>51</v>
      </c>
      <c r="B57" s="15" t="s">
        <v>110</v>
      </c>
      <c r="C57" s="15" t="n">
        <v>58</v>
      </c>
      <c r="D57" s="37" t="n">
        <f aca="false">'Приложен 10'!BE58</f>
        <v>38031.012</v>
      </c>
      <c r="E57" s="38" t="n">
        <f aca="false">D57/12</f>
        <v>3169.251</v>
      </c>
      <c r="F57" s="38" t="n">
        <f aca="false">'Приложен 10'!AM58</f>
        <v>158.46255</v>
      </c>
      <c r="G57" s="38" t="n">
        <f aca="false">E57*0.5</f>
        <v>1584.6255</v>
      </c>
    </row>
    <row r="58" s="28" customFormat="true" ht="12.75" hidden="false" customHeight="false" outlineLevel="0" collapsed="false">
      <c r="A58" s="13" t="n">
        <v>52</v>
      </c>
      <c r="B58" s="15" t="s">
        <v>110</v>
      </c>
      <c r="C58" s="15" t="n">
        <v>62</v>
      </c>
      <c r="D58" s="37" t="n">
        <f aca="false">'Приложен 10'!BE59</f>
        <v>7030.98</v>
      </c>
      <c r="E58" s="38" t="n">
        <f aca="false">D58/12</f>
        <v>585.915</v>
      </c>
      <c r="F58" s="38" t="n">
        <f aca="false">'Приложен 10'!AM59</f>
        <v>29.29575</v>
      </c>
      <c r="G58" s="38" t="n">
        <f aca="false">E58*0.5</f>
        <v>292.9575</v>
      </c>
    </row>
    <row r="59" customFormat="false" ht="12.75" hidden="false" customHeight="false" outlineLevel="0" collapsed="false">
      <c r="A59" s="13" t="n">
        <v>53</v>
      </c>
      <c r="B59" s="15" t="s">
        <v>110</v>
      </c>
      <c r="C59" s="15" t="n">
        <v>63</v>
      </c>
      <c r="D59" s="37" t="n">
        <f aca="false">'Приложен 10'!BE60</f>
        <v>31714.956</v>
      </c>
      <c r="E59" s="38" t="n">
        <f aca="false">D59/12</f>
        <v>2642.913</v>
      </c>
      <c r="F59" s="38" t="n">
        <f aca="false">'Приложен 10'!AM60</f>
        <v>132.14565</v>
      </c>
      <c r="G59" s="38" t="n">
        <f aca="false">E59*0.5</f>
        <v>1321.4565</v>
      </c>
    </row>
    <row r="60" customFormat="false" ht="12.75" hidden="false" customHeight="false" outlineLevel="0" collapsed="false">
      <c r="A60" s="13" t="n">
        <v>54</v>
      </c>
      <c r="B60" s="15" t="s">
        <v>110</v>
      </c>
      <c r="C60" s="15" t="n">
        <v>71</v>
      </c>
      <c r="D60" s="37" t="n">
        <f aca="false">'Приложен 10'!BE61</f>
        <v>3135.6</v>
      </c>
      <c r="E60" s="38" t="n">
        <f aca="false">D60/12</f>
        <v>261.3</v>
      </c>
      <c r="F60" s="38" t="n">
        <f aca="false">'Приложен 10'!AM61</f>
        <v>13.065</v>
      </c>
      <c r="G60" s="38" t="n">
        <f aca="false">E60*0.5</f>
        <v>130.65</v>
      </c>
    </row>
    <row r="61" customFormat="false" ht="12.75" hidden="false" customHeight="false" outlineLevel="0" collapsed="false">
      <c r="A61" s="13" t="n">
        <v>55</v>
      </c>
      <c r="B61" s="15" t="s">
        <v>110</v>
      </c>
      <c r="C61" s="15" t="n">
        <v>94</v>
      </c>
      <c r="D61" s="37" t="n">
        <f aca="false">'Приложен 10'!BE62</f>
        <v>6838.02</v>
      </c>
      <c r="E61" s="38" t="n">
        <f aca="false">D61/12</f>
        <v>569.835</v>
      </c>
      <c r="F61" s="38" t="n">
        <f aca="false">'Приложен 10'!AM62</f>
        <v>28.49175</v>
      </c>
      <c r="G61" s="38" t="n">
        <f aca="false">E61*0.5</f>
        <v>284.9175</v>
      </c>
    </row>
    <row r="62" customFormat="false" ht="12.75" hidden="false" customHeight="false" outlineLevel="0" collapsed="false">
      <c r="A62" s="13" t="n">
        <v>56</v>
      </c>
      <c r="B62" s="15" t="s">
        <v>76</v>
      </c>
      <c r="C62" s="15" t="n">
        <v>21</v>
      </c>
      <c r="D62" s="37" t="n">
        <f aca="false">'Приложен 10'!BE63</f>
        <v>18690.084</v>
      </c>
      <c r="E62" s="38" t="n">
        <f aca="false">D62/12</f>
        <v>1557.507</v>
      </c>
      <c r="F62" s="38" t="n">
        <f aca="false">'Приложен 10'!AM63</f>
        <v>77.87535</v>
      </c>
      <c r="G62" s="38" t="n">
        <f aca="false">E62*0.5</f>
        <v>778.7535</v>
      </c>
    </row>
    <row r="63" customFormat="false" ht="12.75" hidden="false" customHeight="false" outlineLevel="0" collapsed="false">
      <c r="A63" s="13" t="n">
        <v>57</v>
      </c>
      <c r="B63" s="15" t="s">
        <v>76</v>
      </c>
      <c r="C63" s="15" t="n">
        <v>62</v>
      </c>
      <c r="D63" s="37" t="n">
        <f aca="false">'Приложен 10'!BE64</f>
        <v>9262.08</v>
      </c>
      <c r="E63" s="38" t="n">
        <f aca="false">D63/12</f>
        <v>771.84</v>
      </c>
      <c r="F63" s="38" t="n">
        <f aca="false">'Приложен 10'!AM64</f>
        <v>38.592</v>
      </c>
      <c r="G63" s="38" t="n">
        <f aca="false">E63*0.5</f>
        <v>385.92</v>
      </c>
    </row>
    <row r="64" customFormat="false" ht="12.75" hidden="false" customHeight="false" outlineLevel="0" collapsed="false">
      <c r="A64" s="13" t="n">
        <v>58</v>
      </c>
      <c r="B64" s="15" t="s">
        <v>76</v>
      </c>
      <c r="C64" s="15" t="n">
        <v>64</v>
      </c>
      <c r="D64" s="37" t="n">
        <f aca="false">'Приложен 10'!BE65</f>
        <v>9840.96</v>
      </c>
      <c r="E64" s="38" t="n">
        <f aca="false">D64/12</f>
        <v>820.08</v>
      </c>
      <c r="F64" s="38" t="n">
        <f aca="false">'Приложен 10'!AM65</f>
        <v>41.004</v>
      </c>
      <c r="G64" s="38" t="n">
        <f aca="false">E64*0.5</f>
        <v>410.04</v>
      </c>
    </row>
    <row r="65" customFormat="false" ht="12.75" hidden="false" customHeight="false" outlineLevel="0" collapsed="false">
      <c r="A65" s="13" t="n">
        <v>59</v>
      </c>
      <c r="B65" s="15" t="s">
        <v>76</v>
      </c>
      <c r="C65" s="15" t="n">
        <v>66</v>
      </c>
      <c r="D65" s="37" t="n">
        <f aca="false">'Приложен 10'!BE66</f>
        <v>9406.8</v>
      </c>
      <c r="E65" s="38" t="n">
        <f aca="false">D65/12</f>
        <v>783.9</v>
      </c>
      <c r="F65" s="38" t="n">
        <f aca="false">'Приложен 10'!AM66</f>
        <v>39.195</v>
      </c>
      <c r="G65" s="38" t="n">
        <f aca="false">E65*0.5</f>
        <v>391.95</v>
      </c>
    </row>
    <row r="66" customFormat="false" ht="12.75" hidden="false" customHeight="false" outlineLevel="0" collapsed="false">
      <c r="A66" s="13" t="n">
        <v>60</v>
      </c>
      <c r="B66" s="15" t="s">
        <v>76</v>
      </c>
      <c r="C66" s="15" t="n">
        <v>68</v>
      </c>
      <c r="D66" s="37" t="n">
        <f aca="false">'Приложен 10'!BE67</f>
        <v>9394.596</v>
      </c>
      <c r="E66" s="38" t="n">
        <f aca="false">D66/12</f>
        <v>782.883</v>
      </c>
      <c r="F66" s="38" t="n">
        <f aca="false">'Приложен 10'!AM67</f>
        <v>39.14415</v>
      </c>
      <c r="G66" s="38" t="n">
        <f aca="false">E66*0.5</f>
        <v>391.4415</v>
      </c>
    </row>
    <row r="67" customFormat="false" ht="12.75" hidden="false" customHeight="false" outlineLevel="0" collapsed="false">
      <c r="A67" s="13" t="n">
        <v>61</v>
      </c>
      <c r="B67" s="15" t="s">
        <v>76</v>
      </c>
      <c r="C67" s="15" t="n">
        <v>69</v>
      </c>
      <c r="D67" s="37" t="n">
        <f aca="false">'Приложен 10'!BE68</f>
        <v>0</v>
      </c>
      <c r="E67" s="38" t="n">
        <f aca="false">D67/12</f>
        <v>0</v>
      </c>
      <c r="F67" s="38" t="n">
        <f aca="false">'Приложен 10'!AM68</f>
        <v>0</v>
      </c>
      <c r="G67" s="38" t="n">
        <f aca="false">E67*0.5</f>
        <v>0</v>
      </c>
    </row>
    <row r="68" customFormat="false" ht="12.75" hidden="false" customHeight="false" outlineLevel="0" collapsed="false">
      <c r="A68" s="13" t="n">
        <v>62</v>
      </c>
      <c r="B68" s="15" t="s">
        <v>112</v>
      </c>
      <c r="C68" s="15" t="n">
        <v>46</v>
      </c>
      <c r="D68" s="37" t="n">
        <f aca="false">'Приложен 10'!BE69</f>
        <v>9032.94</v>
      </c>
      <c r="E68" s="38" t="n">
        <f aca="false">D68/12</f>
        <v>752.745</v>
      </c>
      <c r="F68" s="38" t="n">
        <f aca="false">'Приложен 10'!AM69</f>
        <v>37.63725</v>
      </c>
      <c r="G68" s="38" t="n">
        <f aca="false">E68*0.5</f>
        <v>376.3725</v>
      </c>
    </row>
    <row r="69" customFormat="false" ht="12.75" hidden="false" customHeight="false" outlineLevel="0" collapsed="false">
      <c r="A69" s="13" t="n">
        <v>63</v>
      </c>
      <c r="B69" s="15" t="s">
        <v>112</v>
      </c>
      <c r="C69" s="15" t="n">
        <v>60</v>
      </c>
      <c r="D69" s="37" t="n">
        <f aca="false">'Приложен 10'!BE70</f>
        <v>12115.764</v>
      </c>
      <c r="E69" s="38" t="n">
        <f aca="false">D69/12</f>
        <v>1009.647</v>
      </c>
      <c r="F69" s="38" t="n">
        <f aca="false">'Приложен 10'!AM70</f>
        <v>50.48235</v>
      </c>
      <c r="G69" s="38" t="n">
        <f aca="false">E69*0.5</f>
        <v>504.8235</v>
      </c>
    </row>
    <row r="70" customFormat="false" ht="12.75" hidden="false" customHeight="false" outlineLevel="0" collapsed="false">
      <c r="A70" s="13" t="n">
        <v>64</v>
      </c>
      <c r="B70" s="15" t="s">
        <v>112</v>
      </c>
      <c r="C70" s="15" t="n">
        <v>64</v>
      </c>
      <c r="D70" s="37" t="n">
        <f aca="false">'Приложен 10'!BE71</f>
        <v>0</v>
      </c>
      <c r="E70" s="38" t="n">
        <f aca="false">D70/12</f>
        <v>0</v>
      </c>
      <c r="F70" s="38" t="n">
        <f aca="false">'Приложен 10'!AM71</f>
        <v>0</v>
      </c>
      <c r="G70" s="38" t="n">
        <f aca="false">E70*0.5</f>
        <v>0</v>
      </c>
    </row>
    <row r="71" customFormat="false" ht="12.75" hidden="false" customHeight="false" outlineLevel="0" collapsed="false">
      <c r="A71" s="13" t="n">
        <v>65</v>
      </c>
      <c r="B71" s="15" t="s">
        <v>112</v>
      </c>
      <c r="C71" s="15" t="n">
        <v>69</v>
      </c>
      <c r="D71" s="37" t="n">
        <f aca="false">'Приложен 10'!BE72</f>
        <v>11503.26</v>
      </c>
      <c r="E71" s="38" t="n">
        <f aca="false">D71/12</f>
        <v>958.605</v>
      </c>
      <c r="F71" s="38" t="n">
        <f aca="false">'Приложен 10'!AM72</f>
        <v>47.93025</v>
      </c>
      <c r="G71" s="38" t="n">
        <f aca="false">E71*0.5</f>
        <v>479.3025</v>
      </c>
    </row>
    <row r="72" customFormat="false" ht="12.75" hidden="false" customHeight="false" outlineLevel="0" collapsed="false">
      <c r="A72" s="13" t="n">
        <v>66</v>
      </c>
      <c r="B72" s="15" t="s">
        <v>112</v>
      </c>
      <c r="C72" s="15" t="n">
        <v>71</v>
      </c>
      <c r="D72" s="37" t="n">
        <f aca="false">'Приложен 10'!BE73</f>
        <v>14357.376</v>
      </c>
      <c r="E72" s="38" t="n">
        <f aca="false">D72/12</f>
        <v>1196.448</v>
      </c>
      <c r="F72" s="38" t="n">
        <f aca="false">'Приложен 10'!AM73</f>
        <v>59.8224</v>
      </c>
      <c r="G72" s="38" t="n">
        <f aca="false">E72*0.5</f>
        <v>598.224</v>
      </c>
    </row>
    <row r="73" customFormat="false" ht="22.5" hidden="false" customHeight="false" outlineLevel="0" collapsed="false">
      <c r="A73" s="13" t="n">
        <v>67</v>
      </c>
      <c r="B73" s="15" t="s">
        <v>115</v>
      </c>
      <c r="C73" s="15" t="n">
        <v>11</v>
      </c>
      <c r="D73" s="37" t="n">
        <f aca="false">'Приложен 10'!BE74</f>
        <v>4196.88</v>
      </c>
      <c r="E73" s="39" t="n">
        <f aca="false">D73/12</f>
        <v>349.74</v>
      </c>
      <c r="F73" s="38" t="n">
        <f aca="false">'Приложен 10'!AM74</f>
        <v>17.487</v>
      </c>
      <c r="G73" s="38" t="n">
        <f aca="false">E73*0.5</f>
        <v>174.87</v>
      </c>
    </row>
    <row r="74" customFormat="false" ht="12.75" hidden="false" customHeight="false" outlineLevel="0" collapsed="false">
      <c r="A74" s="13" t="n">
        <v>68</v>
      </c>
      <c r="B74" s="15" t="s">
        <v>116</v>
      </c>
      <c r="C74" s="15" t="n">
        <v>13</v>
      </c>
      <c r="D74" s="37" t="n">
        <f aca="false">'Приложен 10'!BE75</f>
        <v>10272.744</v>
      </c>
      <c r="E74" s="38" t="n">
        <f aca="false">D74/12</f>
        <v>856.062</v>
      </c>
      <c r="F74" s="38" t="n">
        <f aca="false">'Приложен 10'!AM75</f>
        <v>42.8031</v>
      </c>
      <c r="G74" s="38" t="n">
        <f aca="false">E74*0.5</f>
        <v>428.031</v>
      </c>
    </row>
    <row r="75" customFormat="false" ht="12.75" hidden="false" customHeight="false" outlineLevel="0" collapsed="false">
      <c r="A75" s="13" t="n">
        <v>69</v>
      </c>
      <c r="B75" s="15" t="s">
        <v>117</v>
      </c>
      <c r="C75" s="15" t="n">
        <v>14</v>
      </c>
      <c r="D75" s="37" t="n">
        <f aca="false">'Приложен 10'!BE76</f>
        <v>4498.38</v>
      </c>
      <c r="E75" s="38" t="n">
        <f aca="false">D75/12</f>
        <v>374.865</v>
      </c>
      <c r="F75" s="38" t="n">
        <f aca="false">'Приложен 10'!AM76</f>
        <v>18.74325</v>
      </c>
      <c r="G75" s="38" t="n">
        <f aca="false">E75*0.5</f>
        <v>187.4325</v>
      </c>
    </row>
    <row r="76" customFormat="false" ht="12.75" hidden="false" customHeight="false" outlineLevel="0" collapsed="false">
      <c r="A76" s="13" t="n">
        <v>70</v>
      </c>
      <c r="B76" s="15" t="s">
        <v>117</v>
      </c>
      <c r="C76" s="15" t="n">
        <v>15</v>
      </c>
      <c r="D76" s="37" t="n">
        <f aca="false">'Приложен 10'!BE77</f>
        <v>15469.416</v>
      </c>
      <c r="E76" s="38" t="n">
        <f aca="false">D76/12</f>
        <v>1289.118</v>
      </c>
      <c r="F76" s="38" t="n">
        <f aca="false">'Приложен 10'!AM77</f>
        <v>64.4559</v>
      </c>
      <c r="G76" s="38" t="n">
        <f aca="false">E76*0.5</f>
        <v>644.559</v>
      </c>
    </row>
    <row r="77" customFormat="false" ht="12.75" hidden="false" customHeight="false" outlineLevel="0" collapsed="false">
      <c r="A77" s="13" t="n">
        <v>71</v>
      </c>
      <c r="B77" s="15" t="s">
        <v>117</v>
      </c>
      <c r="C77" s="15" t="n">
        <v>18</v>
      </c>
      <c r="D77" s="37" t="n">
        <f aca="false">'Приложен 10'!BE78</f>
        <v>15663.204</v>
      </c>
      <c r="E77" s="38" t="n">
        <f aca="false">D77/12</f>
        <v>1305.267</v>
      </c>
      <c r="F77" s="38" t="n">
        <f aca="false">'Приложен 10'!AM78</f>
        <v>65.26335</v>
      </c>
      <c r="G77" s="38" t="n">
        <f aca="false">E77*0.5</f>
        <v>652.6335</v>
      </c>
    </row>
    <row r="78" customFormat="false" ht="12.75" hidden="false" customHeight="false" outlineLevel="0" collapsed="false">
      <c r="A78" s="13" t="n">
        <v>72</v>
      </c>
      <c r="B78" s="15" t="s">
        <v>117</v>
      </c>
      <c r="C78" s="15" t="n">
        <v>19</v>
      </c>
      <c r="D78" s="37" t="n">
        <f aca="false">'Приложен 10'!BE79</f>
        <v>15661.692</v>
      </c>
      <c r="E78" s="38" t="n">
        <f aca="false">D78/12</f>
        <v>1305.141</v>
      </c>
      <c r="F78" s="38" t="n">
        <f aca="false">'Приложен 10'!AM79</f>
        <v>65.25705</v>
      </c>
      <c r="G78" s="38" t="n">
        <f aca="false">E78*0.5</f>
        <v>652.5705</v>
      </c>
    </row>
    <row r="79" customFormat="false" ht="12.75" hidden="false" customHeight="false" outlineLevel="0" collapsed="false">
      <c r="A79" s="13" t="n">
        <v>73</v>
      </c>
      <c r="B79" s="15" t="s">
        <v>117</v>
      </c>
      <c r="C79" s="15" t="n">
        <v>21</v>
      </c>
      <c r="D79" s="37" t="n">
        <f aca="false">'Приложен 10'!BE80</f>
        <v>16815.816</v>
      </c>
      <c r="E79" s="38" t="n">
        <f aca="false">D79/12</f>
        <v>1401.318</v>
      </c>
      <c r="F79" s="38" t="n">
        <f aca="false">'Приложен 10'!AM80</f>
        <v>70.0659</v>
      </c>
      <c r="G79" s="38" t="n">
        <f aca="false">E79*0.5</f>
        <v>700.659</v>
      </c>
    </row>
    <row r="80" customFormat="false" ht="12.75" hidden="false" customHeight="false" outlineLevel="0" collapsed="false">
      <c r="A80" s="13" t="n">
        <v>74</v>
      </c>
      <c r="B80" s="15" t="s">
        <v>117</v>
      </c>
      <c r="C80" s="15" t="n">
        <v>23</v>
      </c>
      <c r="D80" s="37" t="n">
        <f aca="false">'Приложен 10'!BE81</f>
        <v>7211.88</v>
      </c>
      <c r="E80" s="38" t="n">
        <f aca="false">D80/12</f>
        <v>600.99</v>
      </c>
      <c r="F80" s="38" t="n">
        <f aca="false">'Приложен 10'!AM81</f>
        <v>30.0495</v>
      </c>
      <c r="G80" s="38" t="n">
        <f aca="false">E80*0.5</f>
        <v>300.495</v>
      </c>
    </row>
    <row r="81" customFormat="false" ht="12.75" hidden="false" customHeight="false" outlineLevel="0" collapsed="false">
      <c r="A81" s="13" t="n">
        <v>75</v>
      </c>
      <c r="B81" s="15" t="s">
        <v>117</v>
      </c>
      <c r="C81" s="15" t="n">
        <v>24</v>
      </c>
      <c r="D81" s="37" t="n">
        <f aca="false">'Приложен 10'!BE82</f>
        <v>6235.02</v>
      </c>
      <c r="E81" s="38" t="n">
        <f aca="false">D81/12</f>
        <v>519.585</v>
      </c>
      <c r="F81" s="38" t="n">
        <f aca="false">'Приложен 10'!AM82</f>
        <v>25.97925</v>
      </c>
      <c r="G81" s="38" t="n">
        <f aca="false">E81*0.5</f>
        <v>259.7925</v>
      </c>
    </row>
    <row r="82" customFormat="false" ht="12.75" hidden="false" customHeight="false" outlineLevel="0" collapsed="false">
      <c r="A82" s="13" t="n">
        <v>76</v>
      </c>
      <c r="B82" s="15" t="s">
        <v>117</v>
      </c>
      <c r="C82" s="15" t="n">
        <v>27</v>
      </c>
      <c r="D82" s="37" t="n">
        <f aca="false">'Приложен 10'!BE83</f>
        <v>6789.78</v>
      </c>
      <c r="E82" s="38" t="n">
        <f aca="false">D82/12</f>
        <v>565.815</v>
      </c>
      <c r="F82" s="38" t="n">
        <f aca="false">'Приложен 10'!AM83</f>
        <v>28.29075</v>
      </c>
      <c r="G82" s="38" t="n">
        <f aca="false">E82*0.5</f>
        <v>282.9075</v>
      </c>
    </row>
    <row r="83" customFormat="false" ht="12.75" hidden="false" customHeight="false" outlineLevel="0" collapsed="false">
      <c r="A83" s="13" t="n">
        <v>77</v>
      </c>
      <c r="B83" s="15" t="s">
        <v>117</v>
      </c>
      <c r="C83" s="15" t="n">
        <v>29</v>
      </c>
      <c r="D83" s="37" t="n">
        <f aca="false">'Приложен 10'!BE84</f>
        <v>14646.852</v>
      </c>
      <c r="E83" s="38" t="n">
        <f aca="false">D83/12</f>
        <v>1220.571</v>
      </c>
      <c r="F83" s="38" t="n">
        <f aca="false">'Приложен 10'!AM84</f>
        <v>61.02855</v>
      </c>
      <c r="G83" s="38" t="n">
        <f aca="false">E83*0.5</f>
        <v>610.2855</v>
      </c>
    </row>
    <row r="84" customFormat="false" ht="12.75" hidden="false" customHeight="false" outlineLevel="0" collapsed="false">
      <c r="A84" s="13" t="n">
        <v>78</v>
      </c>
      <c r="B84" s="15" t="s">
        <v>117</v>
      </c>
      <c r="C84" s="15" t="s">
        <v>91</v>
      </c>
      <c r="D84" s="37" t="n">
        <f aca="false">'Приложен 10'!BE85</f>
        <v>9768.6</v>
      </c>
      <c r="E84" s="38" t="n">
        <f aca="false">D84/12</f>
        <v>814.05</v>
      </c>
      <c r="F84" s="38" t="n">
        <f aca="false">'Приложен 10'!AM85</f>
        <v>40.7025</v>
      </c>
      <c r="G84" s="38" t="n">
        <f aca="false">E84*0.5</f>
        <v>407.025</v>
      </c>
    </row>
    <row r="85" customFormat="false" ht="12.75" hidden="false" customHeight="false" outlineLevel="0" collapsed="false">
      <c r="A85" s="13" t="n">
        <v>79</v>
      </c>
      <c r="B85" s="15" t="s">
        <v>118</v>
      </c>
      <c r="C85" s="15" t="n">
        <v>28</v>
      </c>
      <c r="D85" s="37" t="n">
        <f aca="false">'Приложен 10'!BE86</f>
        <v>9905.544</v>
      </c>
      <c r="E85" s="38" t="n">
        <f aca="false">D85/12</f>
        <v>825.462</v>
      </c>
      <c r="F85" s="38" t="n">
        <f aca="false">'Приложен 10'!AM86</f>
        <v>41.2731</v>
      </c>
      <c r="G85" s="38" t="n">
        <f aca="false">E85*0.5</f>
        <v>412.731</v>
      </c>
    </row>
    <row r="86" customFormat="false" ht="12.75" hidden="false" customHeight="false" outlineLevel="0" collapsed="false">
      <c r="A86" s="13" t="n">
        <v>80</v>
      </c>
      <c r="B86" s="15" t="s">
        <v>118</v>
      </c>
      <c r="C86" s="15" t="n">
        <v>30</v>
      </c>
      <c r="D86" s="37" t="n">
        <f aca="false">'Приложен 10'!BE87</f>
        <v>10310.724</v>
      </c>
      <c r="E86" s="38" t="n">
        <f aca="false">D86/12</f>
        <v>859.227</v>
      </c>
      <c r="F86" s="38" t="n">
        <f aca="false">'Приложен 10'!AM87</f>
        <v>42.96135</v>
      </c>
      <c r="G86" s="38" t="n">
        <f aca="false">E86*0.5</f>
        <v>429.6135</v>
      </c>
    </row>
    <row r="87" customFormat="false" ht="12.75" hidden="false" customHeight="false" outlineLevel="0" collapsed="false">
      <c r="A87" s="13" t="n">
        <v>81</v>
      </c>
      <c r="B87" s="15" t="s">
        <v>118</v>
      </c>
      <c r="C87" s="15" t="n">
        <v>31</v>
      </c>
      <c r="D87" s="37" t="n">
        <f aca="false">'Приложен 10'!BE88</f>
        <v>10475.82</v>
      </c>
      <c r="E87" s="38" t="n">
        <f aca="false">D87/12</f>
        <v>872.985</v>
      </c>
      <c r="F87" s="38" t="n">
        <f aca="false">'Приложен 10'!AM88</f>
        <v>43.64925</v>
      </c>
      <c r="G87" s="38" t="n">
        <f aca="false">E87*0.5</f>
        <v>436.4925</v>
      </c>
    </row>
    <row r="88" customFormat="false" ht="12.75" hidden="false" customHeight="false" outlineLevel="0" collapsed="false">
      <c r="A88" s="13" t="n">
        <v>82</v>
      </c>
      <c r="B88" s="15" t="s">
        <v>118</v>
      </c>
      <c r="C88" s="15" t="n">
        <v>32</v>
      </c>
      <c r="D88" s="37" t="n">
        <f aca="false">'Приложен 10'!BE89</f>
        <v>15328.26</v>
      </c>
      <c r="E88" s="38" t="n">
        <f aca="false">D88/12</f>
        <v>1277.355</v>
      </c>
      <c r="F88" s="38" t="n">
        <f aca="false">'Приложен 10'!AM89</f>
        <v>63.86775</v>
      </c>
      <c r="G88" s="38" t="n">
        <f aca="false">E88*0.5</f>
        <v>638.6775</v>
      </c>
    </row>
    <row r="89" customFormat="false" ht="12.75" hidden="false" customHeight="false" outlineLevel="0" collapsed="false">
      <c r="A89" s="13" t="n">
        <v>83</v>
      </c>
      <c r="B89" s="15" t="s">
        <v>118</v>
      </c>
      <c r="C89" s="15" t="n">
        <v>33</v>
      </c>
      <c r="D89" s="37" t="n">
        <f aca="false">'Приложен 10'!BE90</f>
        <v>4618.98</v>
      </c>
      <c r="E89" s="38" t="n">
        <f aca="false">D89/12</f>
        <v>384.915</v>
      </c>
      <c r="F89" s="38" t="n">
        <f aca="false">'Приложен 10'!AM90</f>
        <v>19.24575</v>
      </c>
      <c r="G89" s="38" t="n">
        <f aca="false">E89*0.5</f>
        <v>192.4575</v>
      </c>
    </row>
    <row r="90" customFormat="false" ht="12.75" hidden="false" customHeight="false" outlineLevel="0" collapsed="false">
      <c r="A90" s="13" t="n">
        <v>84</v>
      </c>
      <c r="B90" s="15" t="s">
        <v>118</v>
      </c>
      <c r="C90" s="15" t="n">
        <v>35</v>
      </c>
      <c r="D90" s="37" t="n">
        <f aca="false">'Приложен 10'!BE91</f>
        <v>13796.64</v>
      </c>
      <c r="E90" s="38" t="n">
        <f aca="false">D90/12</f>
        <v>1149.72</v>
      </c>
      <c r="F90" s="38" t="n">
        <f aca="false">'Приложен 10'!AM91</f>
        <v>57.486</v>
      </c>
      <c r="G90" s="38" t="n">
        <f aca="false">E90*0.5</f>
        <v>574.86</v>
      </c>
    </row>
    <row r="91" customFormat="false" ht="12.75" hidden="false" customHeight="false" outlineLevel="0" collapsed="false">
      <c r="A91" s="13" t="n">
        <v>85</v>
      </c>
      <c r="B91" s="15" t="s">
        <v>118</v>
      </c>
      <c r="C91" s="15" t="n">
        <v>39</v>
      </c>
      <c r="D91" s="37" t="n">
        <f aca="false">'Приложен 10'!BE92</f>
        <v>14689.08</v>
      </c>
      <c r="E91" s="38" t="n">
        <f aca="false">D91/12</f>
        <v>1224.09</v>
      </c>
      <c r="F91" s="38" t="n">
        <f aca="false">'Приложен 10'!AM92</f>
        <v>61.2045</v>
      </c>
      <c r="G91" s="38" t="n">
        <f aca="false">E91*0.5</f>
        <v>612.045</v>
      </c>
    </row>
    <row r="92" customFormat="false" ht="12.75" hidden="false" customHeight="false" outlineLevel="0" collapsed="false">
      <c r="A92" s="13" t="n">
        <v>86</v>
      </c>
      <c r="B92" s="15" t="s">
        <v>118</v>
      </c>
      <c r="C92" s="15" t="n">
        <v>41</v>
      </c>
      <c r="D92" s="37" t="n">
        <f aca="false">'Приложен 10'!BE93</f>
        <v>15304.14</v>
      </c>
      <c r="E92" s="38" t="n">
        <f aca="false">D92/12</f>
        <v>1275.345</v>
      </c>
      <c r="F92" s="38" t="n">
        <f aca="false">'Приложен 10'!AM93</f>
        <v>63.76725</v>
      </c>
      <c r="G92" s="38" t="n">
        <f aca="false">E92*0.5</f>
        <v>637.6725</v>
      </c>
    </row>
    <row r="93" customFormat="false" ht="18" hidden="false" customHeight="true" outlineLevel="0" collapsed="false">
      <c r="A93" s="13" t="n">
        <v>87</v>
      </c>
      <c r="B93" s="15" t="s">
        <v>118</v>
      </c>
      <c r="C93" s="15" t="n">
        <v>43</v>
      </c>
      <c r="D93" s="37" t="n">
        <f aca="false">'Приложен 10'!BE94</f>
        <v>12562.236</v>
      </c>
      <c r="E93" s="38" t="n">
        <f aca="false">D93/12</f>
        <v>1046.853</v>
      </c>
      <c r="F93" s="38" t="n">
        <f aca="false">'Приложен 10'!AM94</f>
        <v>52.34265</v>
      </c>
      <c r="G93" s="38" t="n">
        <f aca="false">E93*0.5</f>
        <v>523.4265</v>
      </c>
    </row>
    <row r="94" customFormat="false" ht="12.75" hidden="false" customHeight="false" outlineLevel="0" collapsed="false">
      <c r="A94" s="13" t="n">
        <v>88</v>
      </c>
      <c r="B94" s="15" t="s">
        <v>118</v>
      </c>
      <c r="C94" s="15" t="n">
        <v>45</v>
      </c>
      <c r="D94" s="37" t="n">
        <f aca="false">'Приложен 10'!BE95</f>
        <v>14701.14</v>
      </c>
      <c r="E94" s="38" t="n">
        <f aca="false">D94/12</f>
        <v>1225.095</v>
      </c>
      <c r="F94" s="38" t="n">
        <f aca="false">'Приложен 10'!AM95</f>
        <v>61.25475</v>
      </c>
      <c r="G94" s="38" t="n">
        <f aca="false">E94*0.5</f>
        <v>612.5475</v>
      </c>
    </row>
    <row r="95" customFormat="false" ht="12.75" hidden="false" customHeight="false" outlineLevel="0" collapsed="false">
      <c r="A95" s="13" t="n">
        <v>89</v>
      </c>
      <c r="B95" s="15" t="s">
        <v>119</v>
      </c>
      <c r="C95" s="15" t="n">
        <v>4</v>
      </c>
      <c r="D95" s="37" t="n">
        <f aca="false">'Приложен 10'!BE96</f>
        <v>15617.772</v>
      </c>
      <c r="E95" s="38" t="n">
        <f aca="false">D95/12</f>
        <v>1301.481</v>
      </c>
      <c r="F95" s="38" t="n">
        <f aca="false">'Приложен 10'!AM96</f>
        <v>65.07405</v>
      </c>
      <c r="G95" s="38" t="n">
        <f aca="false">E95*0.5</f>
        <v>650.7405</v>
      </c>
    </row>
    <row r="96" customFormat="false" ht="12.75" hidden="false" customHeight="false" outlineLevel="0" collapsed="false">
      <c r="A96" s="13" t="n">
        <v>90</v>
      </c>
      <c r="B96" s="15" t="s">
        <v>120</v>
      </c>
      <c r="C96" s="15" t="n">
        <v>18</v>
      </c>
      <c r="D96" s="37" t="n">
        <f aca="false">'Приложен 10'!BE97</f>
        <v>15291.288</v>
      </c>
      <c r="E96" s="38" t="n">
        <f aca="false">D96/12</f>
        <v>1274.274</v>
      </c>
      <c r="F96" s="38" t="n">
        <f aca="false">'Приложен 10'!AM97</f>
        <v>63.7137</v>
      </c>
      <c r="G96" s="38" t="n">
        <f aca="false">E96*0.5</f>
        <v>637.137</v>
      </c>
    </row>
    <row r="97" customFormat="false" ht="12.75" hidden="false" customHeight="false" outlineLevel="0" collapsed="false">
      <c r="A97" s="13" t="n">
        <v>91</v>
      </c>
      <c r="B97" s="15" t="s">
        <v>121</v>
      </c>
      <c r="C97" s="15" t="n">
        <v>65</v>
      </c>
      <c r="D97" s="37" t="n">
        <f aca="false">'Приложен 10'!BE98</f>
        <v>10138.284</v>
      </c>
      <c r="E97" s="38" t="n">
        <f aca="false">D97/12</f>
        <v>844.857</v>
      </c>
      <c r="F97" s="38" t="n">
        <f aca="false">'Приложен 10'!AM98</f>
        <v>42.24285</v>
      </c>
      <c r="G97" s="38" t="n">
        <f aca="false">E97*0.5</f>
        <v>422.4285</v>
      </c>
    </row>
    <row r="98" customFormat="false" ht="12.75" hidden="false" customHeight="false" outlineLevel="0" collapsed="false">
      <c r="A98" s="13" t="n">
        <v>92</v>
      </c>
      <c r="B98" s="15" t="s">
        <v>122</v>
      </c>
      <c r="C98" s="15" t="n">
        <v>7</v>
      </c>
      <c r="D98" s="37" t="n">
        <f aca="false">'Приложен 10'!BE99</f>
        <v>7043.04</v>
      </c>
      <c r="E98" s="38" t="n">
        <f aca="false">D98/12</f>
        <v>586.92</v>
      </c>
      <c r="F98" s="38" t="n">
        <f aca="false">'Приложен 10'!AM99</f>
        <v>29.346</v>
      </c>
      <c r="G98" s="38" t="n">
        <f aca="false">E98*0.5</f>
        <v>293.46</v>
      </c>
    </row>
    <row r="99" customFormat="false" ht="12.75" hidden="false" customHeight="false" outlineLevel="0" collapsed="false">
      <c r="A99" s="13" t="n">
        <v>93</v>
      </c>
      <c r="B99" s="15" t="s">
        <v>123</v>
      </c>
      <c r="C99" s="15" t="s">
        <v>124</v>
      </c>
      <c r="D99" s="37" t="n">
        <f aca="false">'Приложен 10'!BE100</f>
        <v>9045</v>
      </c>
      <c r="E99" s="38" t="n">
        <f aca="false">D99/12</f>
        <v>753.75</v>
      </c>
      <c r="F99" s="38" t="n">
        <f aca="false">'Приложен 10'!AM100</f>
        <v>37.6875</v>
      </c>
      <c r="G99" s="38" t="n">
        <f aca="false">E99*0.5</f>
        <v>376.875</v>
      </c>
    </row>
    <row r="100" customFormat="false" ht="12.75" hidden="false" customHeight="false" outlineLevel="0" collapsed="false">
      <c r="A100" s="40"/>
      <c r="B100" s="24" t="s">
        <v>37</v>
      </c>
      <c r="C100" s="15"/>
      <c r="D100" s="37" t="n">
        <f aca="false">'Приложен 10'!BE101</f>
        <v>9940350.534</v>
      </c>
      <c r="E100" s="38" t="n">
        <f aca="false">D100/12</f>
        <v>828362.5445</v>
      </c>
      <c r="F100" s="38" t="n">
        <f aca="false">'Приложен 10'!AM101</f>
        <v>14002.949225</v>
      </c>
      <c r="G100" s="38" t="n">
        <f aca="false">E100*0.5</f>
        <v>414181.27225</v>
      </c>
    </row>
  </sheetData>
  <mergeCells count="2">
    <mergeCell ref="F1:G1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true" outlineLevel="0" collapsed="false">
      <c r="A1" s="7" t="s">
        <v>3</v>
      </c>
      <c r="B1" s="8" t="s">
        <v>4</v>
      </c>
      <c r="C1" s="8" t="s">
        <v>5</v>
      </c>
      <c r="D1" s="8" t="s">
        <v>6</v>
      </c>
      <c r="E1" s="8" t="s">
        <v>7</v>
      </c>
      <c r="F1" s="8" t="s">
        <v>8</v>
      </c>
      <c r="G1" s="8" t="s">
        <v>9</v>
      </c>
      <c r="H1" s="8" t="s">
        <v>10</v>
      </c>
      <c r="I1" s="7" t="s">
        <v>11</v>
      </c>
      <c r="J1" s="7" t="s">
        <v>12</v>
      </c>
      <c r="K1" s="7" t="s">
        <v>13</v>
      </c>
      <c r="L1" s="7" t="s">
        <v>14</v>
      </c>
      <c r="M1" s="7" t="s">
        <v>15</v>
      </c>
      <c r="N1" s="7" t="s">
        <v>16</v>
      </c>
      <c r="O1" s="7" t="s">
        <v>17</v>
      </c>
      <c r="P1" s="7" t="s">
        <v>18</v>
      </c>
      <c r="Q1" s="7" t="s">
        <v>19</v>
      </c>
      <c r="R1" s="7" t="s">
        <v>20</v>
      </c>
      <c r="S1" s="7" t="s">
        <v>21</v>
      </c>
      <c r="T1" s="7" t="s">
        <v>22</v>
      </c>
      <c r="U1" s="8" t="s">
        <v>23</v>
      </c>
      <c r="V1" s="8" t="s">
        <v>24</v>
      </c>
      <c r="W1" s="8" t="s">
        <v>25</v>
      </c>
      <c r="X1" s="9" t="s">
        <v>26</v>
      </c>
      <c r="Y1" s="8" t="s">
        <v>27</v>
      </c>
      <c r="Z1" s="10" t="s">
        <v>28</v>
      </c>
      <c r="AA1" s="10"/>
      <c r="AB1" s="10" t="s">
        <v>29</v>
      </c>
      <c r="AC1" s="10"/>
      <c r="AD1" s="11"/>
      <c r="AE1" s="11"/>
      <c r="AF1" s="11"/>
      <c r="AG1" s="11"/>
      <c r="AH1" s="11"/>
      <c r="AI1" s="11"/>
      <c r="AJ1" s="10"/>
      <c r="AK1" s="10"/>
      <c r="AL1" s="10" t="s">
        <v>30</v>
      </c>
      <c r="AM1" s="10"/>
      <c r="AN1" s="10" t="s">
        <v>31</v>
      </c>
      <c r="AO1" s="10" t="s">
        <v>32</v>
      </c>
      <c r="AP1" s="10"/>
      <c r="AQ1" s="10"/>
      <c r="AR1" s="10" t="s">
        <v>33</v>
      </c>
      <c r="AS1" s="10"/>
      <c r="AT1" s="10"/>
      <c r="AU1" s="10" t="s">
        <v>34</v>
      </c>
      <c r="AV1" s="10"/>
      <c r="AW1" s="10"/>
      <c r="AX1" s="10" t="s">
        <v>35</v>
      </c>
      <c r="AY1" s="10"/>
      <c r="AZ1" s="10"/>
      <c r="BA1" s="10" t="s">
        <v>36</v>
      </c>
      <c r="BB1" s="10"/>
      <c r="BC1" s="10" t="s">
        <v>37</v>
      </c>
      <c r="BD1" s="10" t="s">
        <v>38</v>
      </c>
      <c r="BE1" s="10"/>
      <c r="BF1" s="10" t="s">
        <v>37</v>
      </c>
    </row>
    <row r="2" customFormat="false" ht="21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9"/>
      <c r="Y2" s="8"/>
      <c r="Z2" s="8" t="s">
        <v>39</v>
      </c>
      <c r="AA2" s="8" t="s">
        <v>40</v>
      </c>
      <c r="AB2" s="8" t="s">
        <v>41</v>
      </c>
      <c r="AC2" s="8" t="s">
        <v>40</v>
      </c>
      <c r="AD2" s="10" t="s">
        <v>42</v>
      </c>
      <c r="AE2" s="10"/>
      <c r="AF2" s="10" t="s">
        <v>134</v>
      </c>
      <c r="AG2" s="10"/>
      <c r="AH2" s="10" t="s">
        <v>43</v>
      </c>
      <c r="AI2" s="10"/>
      <c r="AJ2" s="10" t="s">
        <v>43</v>
      </c>
      <c r="AK2" s="10"/>
      <c r="AL2" s="10" t="s">
        <v>44</v>
      </c>
      <c r="AM2" s="10" t="s">
        <v>45</v>
      </c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 t="s">
        <v>28</v>
      </c>
      <c r="BB2" s="10" t="s">
        <v>29</v>
      </c>
      <c r="BC2" s="10" t="s">
        <v>46</v>
      </c>
      <c r="BD2" s="10" t="s">
        <v>28</v>
      </c>
      <c r="BE2" s="10" t="s">
        <v>29</v>
      </c>
      <c r="BF2" s="10" t="s">
        <v>46</v>
      </c>
    </row>
    <row r="3" customFormat="false" ht="22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  <c r="W3" s="8"/>
      <c r="X3" s="9"/>
      <c r="Y3" s="8"/>
      <c r="Z3" s="8"/>
      <c r="AA3" s="8"/>
      <c r="AB3" s="8"/>
      <c r="AC3" s="8"/>
      <c r="AD3" s="7" t="s">
        <v>47</v>
      </c>
      <c r="AE3" s="7" t="s">
        <v>48</v>
      </c>
      <c r="AF3" s="7" t="s">
        <v>47</v>
      </c>
      <c r="AG3" s="7" t="s">
        <v>48</v>
      </c>
      <c r="AH3" s="7" t="s">
        <v>49</v>
      </c>
      <c r="AI3" s="8" t="s">
        <v>28</v>
      </c>
      <c r="AJ3" s="7" t="s">
        <v>49</v>
      </c>
      <c r="AK3" s="8" t="s">
        <v>29</v>
      </c>
      <c r="AL3" s="7" t="s">
        <v>50</v>
      </c>
      <c r="AM3" s="7" t="s">
        <v>50</v>
      </c>
      <c r="AN3" s="10" t="s">
        <v>51</v>
      </c>
      <c r="AO3" s="7" t="s">
        <v>52</v>
      </c>
      <c r="AP3" s="7" t="s">
        <v>53</v>
      </c>
      <c r="AQ3" s="7" t="s">
        <v>54</v>
      </c>
      <c r="AR3" s="7" t="s">
        <v>52</v>
      </c>
      <c r="AS3" s="7" t="s">
        <v>53</v>
      </c>
      <c r="AT3" s="7" t="s">
        <v>54</v>
      </c>
      <c r="AU3" s="7" t="s">
        <v>55</v>
      </c>
      <c r="AV3" s="7" t="s">
        <v>53</v>
      </c>
      <c r="AW3" s="7" t="s">
        <v>54</v>
      </c>
      <c r="AX3" s="7" t="s">
        <v>52</v>
      </c>
      <c r="AY3" s="7" t="s">
        <v>53</v>
      </c>
      <c r="AZ3" s="7" t="s">
        <v>54</v>
      </c>
      <c r="BA3" s="7" t="s">
        <v>50</v>
      </c>
      <c r="BB3" s="7" t="s">
        <v>50</v>
      </c>
      <c r="BC3" s="7" t="s">
        <v>50</v>
      </c>
      <c r="BD3" s="12" t="s">
        <v>56</v>
      </c>
      <c r="BE3" s="12" t="s">
        <v>57</v>
      </c>
      <c r="BF3" s="7" t="s">
        <v>50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9"/>
      <c r="Y4" s="8"/>
      <c r="Z4" s="8"/>
      <c r="AA4" s="8"/>
      <c r="AB4" s="8"/>
      <c r="AC4" s="8"/>
      <c r="AD4" s="7"/>
      <c r="AE4" s="7"/>
      <c r="AF4" s="7"/>
      <c r="AG4" s="7"/>
      <c r="AH4" s="7" t="s">
        <v>58</v>
      </c>
      <c r="AI4" s="7" t="s">
        <v>59</v>
      </c>
      <c r="AJ4" s="7" t="s">
        <v>58</v>
      </c>
      <c r="AK4" s="7" t="s">
        <v>59</v>
      </c>
      <c r="AL4" s="7"/>
      <c r="AM4" s="7"/>
      <c r="AN4" s="7" t="s">
        <v>60</v>
      </c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12"/>
      <c r="BE4" s="12"/>
      <c r="BF4" s="7"/>
    </row>
    <row r="5" customFormat="false" ht="12.75" hidden="false" customHeight="false" outlineLevel="0" collapsed="false">
      <c r="A5" s="7" t="n">
        <v>2</v>
      </c>
      <c r="B5" s="7" t="n">
        <v>3</v>
      </c>
      <c r="C5" s="7" t="n">
        <v>4</v>
      </c>
      <c r="D5" s="7" t="n">
        <v>5</v>
      </c>
      <c r="E5" s="7" t="n">
        <v>6</v>
      </c>
      <c r="F5" s="7" t="n">
        <v>7</v>
      </c>
      <c r="G5" s="7" t="n">
        <v>8</v>
      </c>
      <c r="H5" s="7" t="n">
        <v>9</v>
      </c>
      <c r="I5" s="7" t="n">
        <v>10</v>
      </c>
      <c r="J5" s="7" t="n">
        <v>11</v>
      </c>
      <c r="K5" s="7" t="n">
        <v>12</v>
      </c>
      <c r="L5" s="7" t="n">
        <v>13</v>
      </c>
      <c r="M5" s="7" t="n">
        <v>14</v>
      </c>
      <c r="N5" s="7" t="n">
        <v>15</v>
      </c>
      <c r="O5" s="7" t="n">
        <v>16</v>
      </c>
      <c r="P5" s="7" t="n">
        <v>17</v>
      </c>
      <c r="Q5" s="7" t="n">
        <v>18</v>
      </c>
      <c r="R5" s="7" t="n">
        <v>19</v>
      </c>
      <c r="S5" s="7" t="n">
        <v>20</v>
      </c>
      <c r="T5" s="7" t="n">
        <v>21</v>
      </c>
      <c r="U5" s="7" t="n">
        <v>22</v>
      </c>
      <c r="V5" s="7" t="n">
        <v>23</v>
      </c>
      <c r="W5" s="7" t="n">
        <v>24</v>
      </c>
      <c r="X5" s="7" t="n">
        <v>25</v>
      </c>
      <c r="Y5" s="7" t="n">
        <v>26</v>
      </c>
      <c r="Z5" s="7" t="n">
        <v>27</v>
      </c>
      <c r="AA5" s="7" t="n">
        <v>28</v>
      </c>
      <c r="AB5" s="7" t="n">
        <v>29</v>
      </c>
      <c r="AC5" s="7" t="n">
        <v>30</v>
      </c>
      <c r="AD5" s="7" t="n">
        <v>31</v>
      </c>
      <c r="AE5" s="7" t="n">
        <v>32</v>
      </c>
      <c r="AF5" s="7" t="n">
        <v>33</v>
      </c>
      <c r="AG5" s="7" t="n">
        <v>34</v>
      </c>
      <c r="AH5" s="7" t="n">
        <v>35</v>
      </c>
      <c r="AI5" s="7" t="n">
        <v>36</v>
      </c>
      <c r="AJ5" s="7" t="n">
        <v>37</v>
      </c>
      <c r="AK5" s="7" t="n">
        <v>38</v>
      </c>
      <c r="AL5" s="7" t="n">
        <v>39</v>
      </c>
      <c r="AM5" s="7" t="n">
        <v>40</v>
      </c>
      <c r="AN5" s="7" t="n">
        <v>41</v>
      </c>
      <c r="AO5" s="7" t="n">
        <v>42</v>
      </c>
      <c r="AP5" s="7" t="n">
        <v>43</v>
      </c>
      <c r="AQ5" s="7" t="n">
        <v>44</v>
      </c>
      <c r="AR5" s="7" t="n">
        <v>45</v>
      </c>
      <c r="AS5" s="7" t="n">
        <v>46</v>
      </c>
      <c r="AT5" s="7" t="n">
        <v>47</v>
      </c>
      <c r="AU5" s="7" t="n">
        <v>48</v>
      </c>
      <c r="AV5" s="7" t="n">
        <v>49</v>
      </c>
      <c r="AW5" s="7" t="n">
        <v>50</v>
      </c>
      <c r="AX5" s="7" t="n">
        <v>51</v>
      </c>
      <c r="AY5" s="7" t="n">
        <v>52</v>
      </c>
      <c r="AZ5" s="7" t="n">
        <v>53</v>
      </c>
      <c r="BA5" s="7" t="n">
        <v>54</v>
      </c>
      <c r="BB5" s="7" t="n">
        <v>55</v>
      </c>
      <c r="BC5" s="7" t="n">
        <v>56</v>
      </c>
      <c r="BD5" s="7" t="n">
        <v>57</v>
      </c>
      <c r="BE5" s="7" t="n">
        <v>58</v>
      </c>
      <c r="BF5" s="7" t="n">
        <v>59</v>
      </c>
    </row>
    <row r="6" customFormat="false" ht="45" hidden="false" customHeight="false" outlineLevel="0" collapsed="false">
      <c r="A6" s="14" t="s">
        <v>61</v>
      </c>
      <c r="B6" s="15" t="n">
        <v>16</v>
      </c>
      <c r="C6" s="15" t="n">
        <v>1970</v>
      </c>
      <c r="D6" s="8" t="n">
        <v>30</v>
      </c>
      <c r="E6" s="8" t="n">
        <v>5</v>
      </c>
      <c r="F6" s="8" t="n">
        <v>3353.6</v>
      </c>
      <c r="G6" s="8"/>
      <c r="H6" s="8" t="n">
        <v>2239.4</v>
      </c>
      <c r="I6" s="8" t="s">
        <v>135</v>
      </c>
      <c r="J6" s="8" t="n">
        <v>10</v>
      </c>
      <c r="K6" s="8" t="n">
        <v>30</v>
      </c>
      <c r="L6" s="8" t="n">
        <v>20</v>
      </c>
      <c r="M6" s="8" t="n">
        <v>10</v>
      </c>
      <c r="N6" s="8" t="s">
        <v>63</v>
      </c>
      <c r="O6" s="8" t="s">
        <v>63</v>
      </c>
      <c r="P6" s="8" t="s">
        <v>64</v>
      </c>
      <c r="Q6" s="8" t="s">
        <v>63</v>
      </c>
      <c r="R6" s="8" t="s">
        <v>63</v>
      </c>
      <c r="S6" s="8" t="s">
        <v>64</v>
      </c>
      <c r="T6" s="8" t="s">
        <v>64</v>
      </c>
      <c r="U6" s="8" t="s">
        <v>136</v>
      </c>
      <c r="V6" s="8" t="s">
        <v>67</v>
      </c>
      <c r="W6" s="8" t="s">
        <v>68</v>
      </c>
      <c r="X6" s="8" t="s">
        <v>137</v>
      </c>
      <c r="Y6" s="8" t="n">
        <v>144</v>
      </c>
      <c r="Z6" s="8" t="n">
        <v>21</v>
      </c>
      <c r="AA6" s="8" t="n">
        <v>324.2</v>
      </c>
      <c r="AB6" s="8" t="n">
        <v>129</v>
      </c>
      <c r="AC6" s="16" t="n">
        <f aca="false">F6-AA6</f>
        <v>3029.4</v>
      </c>
      <c r="AD6" s="8" t="n">
        <v>3.22</v>
      </c>
      <c r="AE6" s="17" t="n">
        <f aca="false">AA6*AD6*12</f>
        <v>12527.088</v>
      </c>
      <c r="AF6" s="17" t="n">
        <v>1.61</v>
      </c>
      <c r="AG6" s="17" t="n">
        <f aca="false">AC6*12*AF6</f>
        <v>58528.008</v>
      </c>
      <c r="AH6" s="8" t="n">
        <v>12.81</v>
      </c>
      <c r="AI6" s="17" t="n">
        <f aca="false">AA6*AH6*12</f>
        <v>49836.024</v>
      </c>
      <c r="AJ6" s="8" t="n">
        <v>12.81</v>
      </c>
      <c r="AK6" s="17" t="n">
        <f aca="false">AC6*AJ6*12</f>
        <v>465679.368</v>
      </c>
      <c r="AL6" s="17" t="n">
        <f aca="false">AE6+AI6</f>
        <v>62363.112</v>
      </c>
      <c r="AM6" s="17" t="n">
        <f aca="false">AG6+AK6</f>
        <v>524207.376</v>
      </c>
      <c r="AN6" s="17" t="n">
        <f aca="false">(AI6+AK6)/12*5%</f>
        <v>2147.9808</v>
      </c>
      <c r="AO6" s="8" t="n">
        <v>65.65</v>
      </c>
      <c r="AP6" s="17" t="n">
        <f aca="false">AA6*7*AO6</f>
        <v>148986.11</v>
      </c>
      <c r="AQ6" s="17" t="n">
        <f aca="false">AC6*7*AO6</f>
        <v>1392160.77</v>
      </c>
      <c r="AR6" s="8" t="n">
        <v>83.05</v>
      </c>
      <c r="AS6" s="17" t="n">
        <f aca="false">Z6*12*AR6</f>
        <v>20928.6</v>
      </c>
      <c r="AT6" s="17" t="n">
        <f aca="false">AB6*12*AR6</f>
        <v>128561.4</v>
      </c>
      <c r="AU6" s="8"/>
      <c r="AV6" s="8"/>
      <c r="AW6" s="8"/>
      <c r="AX6" s="8" t="n">
        <v>66.69</v>
      </c>
      <c r="AY6" s="8" t="n">
        <f aca="false">Z6*12*AX6</f>
        <v>16805.88</v>
      </c>
      <c r="AZ6" s="17" t="n">
        <f aca="false">AB6*AX6</f>
        <v>8603.01</v>
      </c>
      <c r="BA6" s="17" t="n">
        <f aca="false">AP6+AS6+AV6+AY6</f>
        <v>186720.59</v>
      </c>
      <c r="BB6" s="17" t="n">
        <f aca="false">AQ6+AT6+AW6+AZ6</f>
        <v>1529325.18</v>
      </c>
      <c r="BC6" s="17" t="n">
        <f aca="false">BA6+BB6</f>
        <v>1716045.77</v>
      </c>
      <c r="BD6" s="18" t="n">
        <f aca="false">AI6+BA6</f>
        <v>236556.614</v>
      </c>
      <c r="BE6" s="18" t="n">
        <f aca="false">AK6+BB6</f>
        <v>1995004.548</v>
      </c>
      <c r="BF6" s="18" t="n">
        <f aca="false">BD6+BE6</f>
        <v>2231561.162</v>
      </c>
    </row>
    <row r="7" customFormat="false" ht="12.75" hidden="false" customHeight="false" outlineLevel="0" collapsed="false">
      <c r="A7" s="14" t="s">
        <v>61</v>
      </c>
      <c r="B7" s="15" t="n">
        <v>28</v>
      </c>
      <c r="C7" s="15" t="n">
        <v>1971</v>
      </c>
      <c r="D7" s="8" t="n">
        <v>46</v>
      </c>
      <c r="E7" s="8" t="n">
        <v>5</v>
      </c>
      <c r="F7" s="8" t="n">
        <v>2981.3</v>
      </c>
      <c r="G7" s="8"/>
      <c r="H7" s="8"/>
      <c r="I7" s="8" t="s">
        <v>138</v>
      </c>
      <c r="J7" s="8" t="n">
        <v>5</v>
      </c>
      <c r="K7" s="8" t="n">
        <v>50</v>
      </c>
      <c r="L7" s="8" t="n">
        <v>25</v>
      </c>
      <c r="M7" s="8" t="n">
        <v>10</v>
      </c>
      <c r="N7" s="8" t="s">
        <v>63</v>
      </c>
      <c r="O7" s="8" t="s">
        <v>63</v>
      </c>
      <c r="P7" s="8" t="s">
        <v>64</v>
      </c>
      <c r="Q7" s="8" t="s">
        <v>63</v>
      </c>
      <c r="R7" s="8" t="s">
        <v>63</v>
      </c>
      <c r="S7" s="8" t="s">
        <v>64</v>
      </c>
      <c r="T7" s="8" t="s">
        <v>64</v>
      </c>
      <c r="U7" s="8" t="s">
        <v>136</v>
      </c>
      <c r="V7" s="8" t="s">
        <v>95</v>
      </c>
      <c r="W7" s="8" t="s">
        <v>68</v>
      </c>
      <c r="X7" s="8" t="s">
        <v>77</v>
      </c>
      <c r="Y7" s="8" t="n">
        <v>180</v>
      </c>
      <c r="Z7" s="8" t="n">
        <v>19</v>
      </c>
      <c r="AA7" s="8" t="n">
        <v>172.7</v>
      </c>
      <c r="AB7" s="8" t="n">
        <v>180</v>
      </c>
      <c r="AC7" s="16" t="n">
        <f aca="false">F7-AA7</f>
        <v>2808.6</v>
      </c>
      <c r="AD7" s="8" t="n">
        <v>3.22</v>
      </c>
      <c r="AE7" s="17" t="n">
        <f aca="false">AA7*AD7*12</f>
        <v>6673.128</v>
      </c>
      <c r="AF7" s="17" t="n">
        <v>1.61</v>
      </c>
      <c r="AG7" s="17" t="n">
        <f aca="false">AC7*12*AF7</f>
        <v>54262.152</v>
      </c>
      <c r="AH7" s="8" t="n">
        <v>12.81</v>
      </c>
      <c r="AI7" s="17" t="n">
        <f aca="false">AA7*AH7*12</f>
        <v>26547.444</v>
      </c>
      <c r="AJ7" s="8" t="n">
        <v>12.81</v>
      </c>
      <c r="AK7" s="17" t="n">
        <f aca="false">AC7*AJ7*12</f>
        <v>431737.992</v>
      </c>
      <c r="AL7" s="17" t="n">
        <f aca="false">AE7+AI7</f>
        <v>33220.572</v>
      </c>
      <c r="AM7" s="17" t="n">
        <f aca="false">AG7+AK7</f>
        <v>486000.144</v>
      </c>
      <c r="AN7" s="17" t="n">
        <f aca="false">(AI7+AK7)/12*5%</f>
        <v>1909.52265</v>
      </c>
      <c r="AO7" s="8" t="n">
        <v>65.65</v>
      </c>
      <c r="AP7" s="17" t="n">
        <f aca="false">AA7*7*AO7</f>
        <v>79364.285</v>
      </c>
      <c r="AQ7" s="17" t="n">
        <f aca="false">AC7*7*AO7</f>
        <v>1290692.13</v>
      </c>
      <c r="AR7" s="8" t="n">
        <v>83.05</v>
      </c>
      <c r="AS7" s="17" t="n">
        <f aca="false">Z7*12*AR7</f>
        <v>18935.4</v>
      </c>
      <c r="AT7" s="17" t="n">
        <f aca="false">AB7*12*AR7</f>
        <v>179388</v>
      </c>
      <c r="AU7" s="8"/>
      <c r="AV7" s="8"/>
      <c r="AW7" s="8"/>
      <c r="AX7" s="8" t="n">
        <v>66.69</v>
      </c>
      <c r="AY7" s="8" t="n">
        <f aca="false">Z7*12*AX7</f>
        <v>15205.32</v>
      </c>
      <c r="AZ7" s="17" t="n">
        <f aca="false">AB7*AX7</f>
        <v>12004.2</v>
      </c>
      <c r="BA7" s="17" t="n">
        <f aca="false">AP7+AS7+AV7+AY7</f>
        <v>113505.005</v>
      </c>
      <c r="BB7" s="17" t="n">
        <f aca="false">AQ7+AT7+AW7+AZ7</f>
        <v>1482084.33</v>
      </c>
      <c r="BC7" s="17" t="n">
        <f aca="false">BA7+BB7</f>
        <v>1595589.335</v>
      </c>
      <c r="BD7" s="18" t="n">
        <f aca="false">AI7+BA7</f>
        <v>140052.449</v>
      </c>
      <c r="BE7" s="18" t="n">
        <f aca="false">AK7+BB7</f>
        <v>1913822.322</v>
      </c>
      <c r="BF7" s="18" t="n">
        <f aca="false">BD7+BE7</f>
        <v>2053874.771</v>
      </c>
    </row>
    <row r="8" customFormat="false" ht="12.75" hidden="false" customHeight="false" outlineLevel="0" collapsed="false">
      <c r="A8" s="14" t="s">
        <v>99</v>
      </c>
      <c r="B8" s="15" t="n">
        <v>58</v>
      </c>
      <c r="C8" s="15" t="n">
        <v>1972</v>
      </c>
      <c r="D8" s="8"/>
      <c r="E8" s="8"/>
      <c r="F8" s="8" t="n">
        <v>3352.6</v>
      </c>
      <c r="G8" s="8"/>
      <c r="H8" s="8"/>
      <c r="I8" s="8" t="s">
        <v>139</v>
      </c>
      <c r="J8" s="8"/>
      <c r="K8" s="8"/>
      <c r="L8" s="8"/>
      <c r="M8" s="8"/>
      <c r="N8" s="8" t="s">
        <v>63</v>
      </c>
      <c r="O8" s="8" t="s">
        <v>63</v>
      </c>
      <c r="P8" s="8" t="s">
        <v>64</v>
      </c>
      <c r="Q8" s="8" t="s">
        <v>63</v>
      </c>
      <c r="R8" s="8" t="s">
        <v>63</v>
      </c>
      <c r="S8" s="8" t="s">
        <v>64</v>
      </c>
      <c r="T8" s="8" t="s">
        <v>64</v>
      </c>
      <c r="U8" s="8"/>
      <c r="V8" s="8"/>
      <c r="W8" s="8" t="s">
        <v>68</v>
      </c>
      <c r="X8" s="8" t="s">
        <v>77</v>
      </c>
      <c r="Y8" s="8" t="n">
        <v>130</v>
      </c>
      <c r="Z8" s="8" t="n">
        <v>3</v>
      </c>
      <c r="AA8" s="8" t="n">
        <v>43.8</v>
      </c>
      <c r="AB8" s="8" t="n">
        <v>127</v>
      </c>
      <c r="AC8" s="16" t="n">
        <f aca="false">F8-AA8</f>
        <v>3308.8</v>
      </c>
      <c r="AD8" s="8" t="n">
        <v>3.22</v>
      </c>
      <c r="AE8" s="17" t="n">
        <f aca="false">AA8*AD8*12</f>
        <v>1692.432</v>
      </c>
      <c r="AF8" s="17" t="n">
        <v>1.61</v>
      </c>
      <c r="AG8" s="17" t="n">
        <f aca="false">AC8*12*AF8</f>
        <v>63926.016</v>
      </c>
      <c r="AH8" s="8" t="n">
        <v>12.81</v>
      </c>
      <c r="AI8" s="17" t="n">
        <f aca="false">AA8*AH8*12</f>
        <v>6732.936</v>
      </c>
      <c r="AJ8" s="8" t="n">
        <v>12.81</v>
      </c>
      <c r="AK8" s="17" t="n">
        <f aca="false">AC8*AJ8*12</f>
        <v>508628.736</v>
      </c>
      <c r="AL8" s="17" t="n">
        <f aca="false">AE8+AI8</f>
        <v>8425.368</v>
      </c>
      <c r="AM8" s="17" t="n">
        <f aca="false">AG8+AK8</f>
        <v>572554.752</v>
      </c>
      <c r="AN8" s="17" t="n">
        <f aca="false">(AI8+AK8)/12*5%</f>
        <v>2147.3403</v>
      </c>
      <c r="AO8" s="8" t="n">
        <v>65.65</v>
      </c>
      <c r="AP8" s="17" t="n">
        <f aca="false">AA8*7*AO8</f>
        <v>20128.29</v>
      </c>
      <c r="AQ8" s="17" t="n">
        <f aca="false">AC8*7*AO8</f>
        <v>1520559.04</v>
      </c>
      <c r="AR8" s="8" t="n">
        <v>83.05</v>
      </c>
      <c r="AS8" s="17" t="n">
        <f aca="false">Z8*12*AR8</f>
        <v>2989.8</v>
      </c>
      <c r="AT8" s="17" t="n">
        <f aca="false">AB8*12*AR8</f>
        <v>126568.2</v>
      </c>
      <c r="AU8" s="8"/>
      <c r="AV8" s="8"/>
      <c r="AW8" s="8"/>
      <c r="AX8" s="8" t="n">
        <v>66.69</v>
      </c>
      <c r="AY8" s="8" t="n">
        <f aca="false">Z8*12*AX8</f>
        <v>2400.84</v>
      </c>
      <c r="AZ8" s="17" t="n">
        <f aca="false">AB8*AX8</f>
        <v>8469.63</v>
      </c>
      <c r="BA8" s="17" t="n">
        <f aca="false">AP8+AS8+AV8+AY8</f>
        <v>25518.93</v>
      </c>
      <c r="BB8" s="17" t="n">
        <f aca="false">AQ8+AT8+AW8+AZ8</f>
        <v>1655596.87</v>
      </c>
      <c r="BC8" s="17" t="n">
        <f aca="false">BA8+BB8</f>
        <v>1681115.8</v>
      </c>
      <c r="BD8" s="18" t="n">
        <f aca="false">AI8+BA8</f>
        <v>32251.866</v>
      </c>
      <c r="BE8" s="18" t="n">
        <f aca="false">AK8+BB8</f>
        <v>2164225.606</v>
      </c>
      <c r="BF8" s="18" t="n">
        <f aca="false">BD8+BE8</f>
        <v>2196477.472</v>
      </c>
    </row>
    <row r="9" customFormat="false" ht="12.75" hidden="false" customHeight="false" outlineLevel="0" collapsed="false">
      <c r="A9" s="14" t="s">
        <v>112</v>
      </c>
      <c r="B9" s="15" t="n">
        <v>26</v>
      </c>
      <c r="C9" s="15" t="n">
        <v>1968</v>
      </c>
      <c r="D9" s="8" t="n">
        <v>37</v>
      </c>
      <c r="E9" s="8" t="n">
        <v>5</v>
      </c>
      <c r="F9" s="8" t="n">
        <v>1746.1</v>
      </c>
      <c r="G9" s="8"/>
      <c r="H9" s="8" t="n">
        <v>1193.6</v>
      </c>
      <c r="I9" s="8" t="s">
        <v>140</v>
      </c>
      <c r="J9" s="8" t="n">
        <v>5</v>
      </c>
      <c r="K9" s="8" t="n">
        <v>20</v>
      </c>
      <c r="L9" s="8" t="n">
        <v>15</v>
      </c>
      <c r="M9" s="8" t="n">
        <v>0</v>
      </c>
      <c r="N9" s="8" t="s">
        <v>63</v>
      </c>
      <c r="O9" s="8" t="s">
        <v>63</v>
      </c>
      <c r="P9" s="8" t="s">
        <v>64</v>
      </c>
      <c r="Q9" s="8" t="s">
        <v>63</v>
      </c>
      <c r="R9" s="8" t="s">
        <v>63</v>
      </c>
      <c r="S9" s="8" t="s">
        <v>64</v>
      </c>
      <c r="T9" s="8" t="s">
        <v>64</v>
      </c>
      <c r="U9" s="8" t="s">
        <v>136</v>
      </c>
      <c r="V9" s="8" t="s">
        <v>67</v>
      </c>
      <c r="W9" s="8" t="s">
        <v>68</v>
      </c>
      <c r="X9" s="8" t="s">
        <v>77</v>
      </c>
      <c r="Y9" s="8" t="n">
        <v>69</v>
      </c>
      <c r="Z9" s="8" t="n">
        <v>5</v>
      </c>
      <c r="AA9" s="8" t="n">
        <v>69.6</v>
      </c>
      <c r="AB9" s="8" t="n">
        <v>64</v>
      </c>
      <c r="AC9" s="16" t="n">
        <f aca="false">F9-AA9</f>
        <v>1676.5</v>
      </c>
      <c r="AD9" s="8" t="n">
        <v>3.22</v>
      </c>
      <c r="AE9" s="17" t="n">
        <f aca="false">AA9*AD9*12</f>
        <v>2689.344</v>
      </c>
      <c r="AF9" s="17" t="n">
        <v>1.61</v>
      </c>
      <c r="AG9" s="17" t="n">
        <f aca="false">AC9*12*AF9</f>
        <v>32389.98</v>
      </c>
      <c r="AH9" s="8" t="n">
        <v>12.81</v>
      </c>
      <c r="AI9" s="17" t="n">
        <f aca="false">AA9*AH9*12</f>
        <v>10698.912</v>
      </c>
      <c r="AJ9" s="8" t="n">
        <v>12.81</v>
      </c>
      <c r="AK9" s="17" t="n">
        <f aca="false">AC9*AJ9*12</f>
        <v>257711.58</v>
      </c>
      <c r="AL9" s="17" t="n">
        <f aca="false">AE9+AI9</f>
        <v>13388.256</v>
      </c>
      <c r="AM9" s="17" t="n">
        <f aca="false">AG9+AK9</f>
        <v>290101.56</v>
      </c>
      <c r="AN9" s="17" t="n">
        <f aca="false">(AI9+AK9)/12*5%</f>
        <v>1118.37705</v>
      </c>
      <c r="AO9" s="8" t="n">
        <v>65.65</v>
      </c>
      <c r="AP9" s="17" t="n">
        <f aca="false">AA9*7*AO9</f>
        <v>31984.68</v>
      </c>
      <c r="AQ9" s="17" t="n">
        <f aca="false">AC9*7*AO9</f>
        <v>770435.575</v>
      </c>
      <c r="AR9" s="8" t="n">
        <v>83.05</v>
      </c>
      <c r="AS9" s="17" t="n">
        <f aca="false">Z9*12*AR9</f>
        <v>4983</v>
      </c>
      <c r="AT9" s="17" t="n">
        <f aca="false">AB9*12*AR9</f>
        <v>63782.4</v>
      </c>
      <c r="AU9" s="8"/>
      <c r="AV9" s="8"/>
      <c r="AW9" s="8"/>
      <c r="AX9" s="8" t="n">
        <v>66.69</v>
      </c>
      <c r="AY9" s="8" t="n">
        <f aca="false">Z9*12*AX9</f>
        <v>4001.4</v>
      </c>
      <c r="AZ9" s="17" t="n">
        <f aca="false">AB9*AX9</f>
        <v>4268.16</v>
      </c>
      <c r="BA9" s="17" t="n">
        <f aca="false">AP9+AS9+AV9+AY9</f>
        <v>40969.08</v>
      </c>
      <c r="BB9" s="17" t="n">
        <f aca="false">AQ9+AT9+AW9+AZ9</f>
        <v>838486.135</v>
      </c>
      <c r="BC9" s="17" t="n">
        <f aca="false">BA9+BB9</f>
        <v>879455.215</v>
      </c>
      <c r="BD9" s="18" t="n">
        <f aca="false">AI9+BA9</f>
        <v>51667.992</v>
      </c>
      <c r="BE9" s="18" t="n">
        <f aca="false">AK9+BB9</f>
        <v>1096197.715</v>
      </c>
      <c r="BF9" s="18" t="n">
        <f aca="false">BD9+BE9</f>
        <v>1147865.707</v>
      </c>
    </row>
    <row r="10" customFormat="false" ht="12.75" hidden="false" customHeight="false" outlineLevel="0" collapsed="false">
      <c r="A10" s="15" t="s">
        <v>141</v>
      </c>
      <c r="B10" s="15" t="n">
        <v>73</v>
      </c>
      <c r="C10" s="15" t="n">
        <v>1958</v>
      </c>
      <c r="D10" s="8" t="n">
        <v>50</v>
      </c>
      <c r="E10" s="8"/>
      <c r="F10" s="8" t="n">
        <v>81.7</v>
      </c>
      <c r="G10" s="8"/>
      <c r="H10" s="8"/>
      <c r="I10" s="8"/>
      <c r="J10" s="8"/>
      <c r="K10" s="8"/>
      <c r="L10" s="8"/>
      <c r="M10" s="8"/>
      <c r="N10" s="8" t="s">
        <v>64</v>
      </c>
      <c r="O10" s="8" t="s">
        <v>63</v>
      </c>
      <c r="P10" s="8" t="s">
        <v>64</v>
      </c>
      <c r="Q10" s="8" t="s">
        <v>64</v>
      </c>
      <c r="R10" s="8" t="s">
        <v>78</v>
      </c>
      <c r="S10" s="8" t="s">
        <v>64</v>
      </c>
      <c r="T10" s="8" t="s">
        <v>64</v>
      </c>
      <c r="U10" s="8" t="s">
        <v>66</v>
      </c>
      <c r="V10" s="8" t="s">
        <v>67</v>
      </c>
      <c r="W10" s="8" t="s">
        <v>86</v>
      </c>
      <c r="X10" s="8" t="s">
        <v>77</v>
      </c>
      <c r="Y10" s="8"/>
      <c r="Z10" s="8"/>
      <c r="AA10" s="8" t="n">
        <v>81.7</v>
      </c>
      <c r="AB10" s="8"/>
      <c r="AC10" s="16"/>
      <c r="AD10" s="8" t="n">
        <v>3.22</v>
      </c>
      <c r="AE10" s="17" t="n">
        <f aca="false">AA10*12*AD10</f>
        <v>3156.888</v>
      </c>
      <c r="AF10" s="17"/>
      <c r="AG10" s="17"/>
      <c r="AH10" s="8" t="n">
        <v>11.72</v>
      </c>
      <c r="AI10" s="17" t="n">
        <f aca="false">AA10*AH10*12</f>
        <v>11490.288</v>
      </c>
      <c r="AJ10" s="8"/>
      <c r="AK10" s="17"/>
      <c r="AL10" s="17" t="n">
        <f aca="false">AE10+AI10</f>
        <v>14647.176</v>
      </c>
      <c r="AM10" s="17"/>
      <c r="AN10" s="17" t="n">
        <f aca="false">(AI10+AK10)/12*5%</f>
        <v>47.8762</v>
      </c>
      <c r="AO10" s="8" t="n">
        <v>65.65</v>
      </c>
      <c r="AP10" s="17" t="n">
        <f aca="false">AA10*7*AO10</f>
        <v>37545.235</v>
      </c>
      <c r="AQ10" s="17"/>
      <c r="AR10" s="8"/>
      <c r="AS10" s="17"/>
      <c r="AT10" s="17"/>
      <c r="AU10" s="8"/>
      <c r="AV10" s="8"/>
      <c r="AW10" s="8"/>
      <c r="AX10" s="8"/>
      <c r="AY10" s="8"/>
      <c r="AZ10" s="17"/>
      <c r="BA10" s="17" t="n">
        <f aca="false">AP10+AS10+AV10+AY10</f>
        <v>37545.235</v>
      </c>
      <c r="BB10" s="17"/>
      <c r="BC10" s="17" t="n">
        <f aca="false">BA10+BB10</f>
        <v>37545.235</v>
      </c>
      <c r="BD10" s="18" t="n">
        <f aca="false">AI10+BA10</f>
        <v>49035.523</v>
      </c>
      <c r="BE10" s="18"/>
      <c r="BF10" s="18" t="n">
        <f aca="false">BD10+BE10</f>
        <v>49035.523</v>
      </c>
    </row>
    <row r="11" customFormat="false" ht="67.5" hidden="false" customHeight="false" outlineLevel="0" collapsed="false">
      <c r="A11" s="14" t="s">
        <v>109</v>
      </c>
      <c r="B11" s="15" t="s">
        <v>142</v>
      </c>
      <c r="C11" s="15" t="n">
        <v>1991</v>
      </c>
      <c r="D11" s="8" t="n">
        <v>0</v>
      </c>
      <c r="E11" s="8" t="n">
        <v>5</v>
      </c>
      <c r="F11" s="8" t="n">
        <v>2818.6</v>
      </c>
      <c r="G11" s="8"/>
      <c r="H11" s="8" t="n">
        <v>1673</v>
      </c>
      <c r="I11" s="8" t="s">
        <v>143</v>
      </c>
      <c r="J11" s="8" t="n">
        <v>10</v>
      </c>
      <c r="K11" s="8" t="n">
        <v>40</v>
      </c>
      <c r="L11" s="8" t="n">
        <v>10</v>
      </c>
      <c r="M11" s="8" t="n">
        <v>0</v>
      </c>
      <c r="N11" s="8" t="s">
        <v>63</v>
      </c>
      <c r="O11" s="8" t="s">
        <v>63</v>
      </c>
      <c r="P11" s="8" t="s">
        <v>64</v>
      </c>
      <c r="Q11" s="8" t="s">
        <v>63</v>
      </c>
      <c r="R11" s="8" t="s">
        <v>63</v>
      </c>
      <c r="S11" s="8" t="s">
        <v>65</v>
      </c>
      <c r="T11" s="8" t="s">
        <v>64</v>
      </c>
      <c r="U11" s="8" t="s">
        <v>136</v>
      </c>
      <c r="V11" s="8" t="s">
        <v>67</v>
      </c>
      <c r="W11" s="8" t="s">
        <v>68</v>
      </c>
      <c r="X11" s="8" t="s">
        <v>144</v>
      </c>
      <c r="Y11" s="8" t="n">
        <v>123</v>
      </c>
      <c r="Z11" s="8" t="n">
        <v>9</v>
      </c>
      <c r="AA11" s="8" t="n">
        <v>146.8</v>
      </c>
      <c r="AB11" s="8" t="n">
        <v>118</v>
      </c>
      <c r="AC11" s="16" t="n">
        <f aca="false">F11-AA11</f>
        <v>2671.8</v>
      </c>
      <c r="AD11" s="8" t="n">
        <v>3.22</v>
      </c>
      <c r="AE11" s="17" t="n">
        <f aca="false">AA11*AD11*12</f>
        <v>5672.352</v>
      </c>
      <c r="AF11" s="17" t="n">
        <v>1.61</v>
      </c>
      <c r="AG11" s="17" t="n">
        <f aca="false">AC11*12*AF11</f>
        <v>51619.176</v>
      </c>
      <c r="AH11" s="17" t="n">
        <v>13.62</v>
      </c>
      <c r="AI11" s="17" t="n">
        <f aca="false">AA11*AH11*12</f>
        <v>23992.992</v>
      </c>
      <c r="AJ11" s="17" t="n">
        <v>13.62</v>
      </c>
      <c r="AK11" s="17" t="n">
        <f aca="false">AC11*AJ11*12</f>
        <v>436678.992</v>
      </c>
      <c r="AL11" s="17" t="n">
        <f aca="false">AE11+AI11</f>
        <v>29665.344</v>
      </c>
      <c r="AM11" s="17" t="n">
        <f aca="false">AG11+AK11</f>
        <v>488298.168</v>
      </c>
      <c r="AN11" s="17" t="n">
        <f aca="false">(AI11+AK11)/12*5%</f>
        <v>1919.4666</v>
      </c>
      <c r="AO11" s="8" t="n">
        <v>65.65</v>
      </c>
      <c r="AP11" s="17" t="n">
        <f aca="false">AA11*7*AO11</f>
        <v>67461.94</v>
      </c>
      <c r="AQ11" s="17" t="n">
        <f aca="false">AC11*7*AO11</f>
        <v>1227825.69</v>
      </c>
      <c r="AR11" s="8" t="n">
        <v>94.39</v>
      </c>
      <c r="AS11" s="17" t="n">
        <f aca="false">Z11*12*AR11</f>
        <v>10194.12</v>
      </c>
      <c r="AT11" s="17" t="n">
        <f aca="false">AB11*12*AR11</f>
        <v>133656.24</v>
      </c>
      <c r="AU11" s="8" t="n">
        <v>274.68</v>
      </c>
      <c r="AV11" s="8" t="n">
        <f aca="false">Z11*6*AU11</f>
        <v>14832.72</v>
      </c>
      <c r="AW11" s="8" t="n">
        <f aca="false">AB11*6*AU11</f>
        <v>194473.44</v>
      </c>
      <c r="AX11" s="8" t="n">
        <v>84.9</v>
      </c>
      <c r="AY11" s="8" t="n">
        <f aca="false">Z11*12*AX11</f>
        <v>9169.2</v>
      </c>
      <c r="AZ11" s="17" t="n">
        <f aca="false">AB11*AX11</f>
        <v>10018.2</v>
      </c>
      <c r="BA11" s="17" t="n">
        <f aca="false">AP11+AS11+AV11+AY11</f>
        <v>101657.98</v>
      </c>
      <c r="BB11" s="17" t="n">
        <f aca="false">AQ11+AT11+AW11+AZ11</f>
        <v>1565973.57</v>
      </c>
      <c r="BC11" s="17" t="n">
        <f aca="false">BA11+BB11</f>
        <v>1667631.55</v>
      </c>
      <c r="BD11" s="18" t="n">
        <f aca="false">AI11+BA11</f>
        <v>125650.972</v>
      </c>
      <c r="BE11" s="18" t="n">
        <f aca="false">AK11+BB11</f>
        <v>2002652.562</v>
      </c>
      <c r="BF11" s="18" t="n">
        <f aca="false">BD11+BE11</f>
        <v>2128303.534</v>
      </c>
    </row>
    <row r="12" customFormat="false" ht="12.75" hidden="false" customHeight="false" outlineLevel="0" collapsed="false">
      <c r="A12" s="14" t="s">
        <v>61</v>
      </c>
      <c r="B12" s="15" t="n">
        <v>12</v>
      </c>
      <c r="C12" s="15" t="n">
        <v>1993</v>
      </c>
      <c r="D12" s="8" t="n">
        <v>9</v>
      </c>
      <c r="E12" s="8" t="n">
        <v>5</v>
      </c>
      <c r="F12" s="8" t="n">
        <v>4742.5</v>
      </c>
      <c r="G12" s="8"/>
      <c r="H12" s="8" t="n">
        <v>2903.2</v>
      </c>
      <c r="I12" s="8" t="s">
        <v>145</v>
      </c>
      <c r="J12" s="8" t="n">
        <v>10</v>
      </c>
      <c r="K12" s="8" t="n">
        <v>28</v>
      </c>
      <c r="L12" s="8" t="n">
        <v>24</v>
      </c>
      <c r="M12" s="8" t="n">
        <v>20</v>
      </c>
      <c r="N12" s="8" t="s">
        <v>63</v>
      </c>
      <c r="O12" s="8" t="s">
        <v>63</v>
      </c>
      <c r="P12" s="8" t="s">
        <v>64</v>
      </c>
      <c r="Q12" s="8" t="s">
        <v>63</v>
      </c>
      <c r="R12" s="8" t="s">
        <v>63</v>
      </c>
      <c r="S12" s="8" t="s">
        <v>65</v>
      </c>
      <c r="T12" s="8" t="s">
        <v>64</v>
      </c>
      <c r="U12" s="8" t="s">
        <v>66</v>
      </c>
      <c r="V12" s="8" t="s">
        <v>67</v>
      </c>
      <c r="W12" s="8" t="s">
        <v>68</v>
      </c>
      <c r="X12" s="8" t="s">
        <v>77</v>
      </c>
      <c r="Y12" s="8" t="n">
        <v>202</v>
      </c>
      <c r="Z12" s="8" t="n">
        <v>69</v>
      </c>
      <c r="AA12" s="8" t="n">
        <v>821.1</v>
      </c>
      <c r="AB12" s="8" t="n">
        <v>138</v>
      </c>
      <c r="AC12" s="16" t="n">
        <f aca="false">F12-AA12</f>
        <v>3921.4</v>
      </c>
      <c r="AD12" s="8" t="n">
        <v>3.22</v>
      </c>
      <c r="AE12" s="17" t="n">
        <f aca="false">AA12*AD12*12</f>
        <v>31727.304</v>
      </c>
      <c r="AF12" s="17" t="n">
        <v>1.61</v>
      </c>
      <c r="AG12" s="17" t="n">
        <f aca="false">AC12*12*AF12</f>
        <v>75761.448</v>
      </c>
      <c r="AH12" s="17" t="n">
        <v>13.62</v>
      </c>
      <c r="AI12" s="17" t="n">
        <f aca="false">AA12*AH12*12</f>
        <v>134200.584</v>
      </c>
      <c r="AJ12" s="17" t="n">
        <v>13.62</v>
      </c>
      <c r="AK12" s="17" t="n">
        <f aca="false">AC12*AJ12*12</f>
        <v>640913.616</v>
      </c>
      <c r="AL12" s="17" t="n">
        <f aca="false">AE12+AI12</f>
        <v>165927.888</v>
      </c>
      <c r="AM12" s="17" t="n">
        <f aca="false">AG12+AK12</f>
        <v>716675.064</v>
      </c>
      <c r="AN12" s="17" t="n">
        <f aca="false">(AI12+AK12)/12*5%</f>
        <v>3229.6425</v>
      </c>
      <c r="AO12" s="8" t="n">
        <v>65.65</v>
      </c>
      <c r="AP12" s="17" t="n">
        <f aca="false">AA12*7*AO12</f>
        <v>377336.505</v>
      </c>
      <c r="AQ12" s="17" t="n">
        <f aca="false">AC12*7*AO12</f>
        <v>1802079.37</v>
      </c>
      <c r="AR12" s="8" t="n">
        <v>94.39</v>
      </c>
      <c r="AS12" s="17" t="n">
        <f aca="false">Z12*12*AR12</f>
        <v>78154.92</v>
      </c>
      <c r="AT12" s="17" t="n">
        <f aca="false">AB12*12*AR12</f>
        <v>156309.84</v>
      </c>
      <c r="AU12" s="8" t="n">
        <v>274.68</v>
      </c>
      <c r="AV12" s="8" t="n">
        <f aca="false">Z12*6*AU12</f>
        <v>113717.52</v>
      </c>
      <c r="AW12" s="8" t="n">
        <f aca="false">AB12*6*AU12</f>
        <v>227435.04</v>
      </c>
      <c r="AX12" s="8" t="n">
        <v>84.9</v>
      </c>
      <c r="AY12" s="8" t="n">
        <f aca="false">Z12*12*AX12</f>
        <v>70297.2</v>
      </c>
      <c r="AZ12" s="17" t="n">
        <f aca="false">AB12*AX12</f>
        <v>11716.2</v>
      </c>
      <c r="BA12" s="17" t="n">
        <f aca="false">AP12+AS12+AV12+AY12</f>
        <v>639506.145</v>
      </c>
      <c r="BB12" s="17" t="n">
        <f aca="false">AQ12+AT12+AW12+AZ12</f>
        <v>2197540.45</v>
      </c>
      <c r="BC12" s="17" t="n">
        <f aca="false">BA12+BB12</f>
        <v>2837046.595</v>
      </c>
      <c r="BD12" s="18" t="n">
        <f aca="false">AI12+BA12</f>
        <v>773706.729</v>
      </c>
      <c r="BE12" s="18" t="n">
        <f aca="false">AK12+BB12</f>
        <v>2838454.066</v>
      </c>
      <c r="BF12" s="18" t="n">
        <f aca="false">BD12+BE12</f>
        <v>3612160.795</v>
      </c>
    </row>
    <row r="13" customFormat="false" ht="12.75" hidden="false" customHeight="false" outlineLevel="0" collapsed="false">
      <c r="A13" s="14" t="s">
        <v>109</v>
      </c>
      <c r="B13" s="15" t="n">
        <v>13</v>
      </c>
      <c r="C13" s="15" t="n">
        <v>1982</v>
      </c>
      <c r="D13" s="8" t="n">
        <v>10</v>
      </c>
      <c r="E13" s="8" t="n">
        <v>5</v>
      </c>
      <c r="F13" s="8" t="n">
        <v>2686</v>
      </c>
      <c r="G13" s="8"/>
      <c r="H13" s="8" t="n">
        <v>1836.9</v>
      </c>
      <c r="I13" s="8" t="n">
        <v>56</v>
      </c>
      <c r="J13" s="8" t="n">
        <v>16</v>
      </c>
      <c r="K13" s="8" t="n">
        <v>8</v>
      </c>
      <c r="L13" s="8" t="n">
        <v>24</v>
      </c>
      <c r="M13" s="8" t="n">
        <v>8</v>
      </c>
      <c r="N13" s="8" t="s">
        <v>63</v>
      </c>
      <c r="O13" s="8" t="s">
        <v>63</v>
      </c>
      <c r="P13" s="8" t="s">
        <v>64</v>
      </c>
      <c r="Q13" s="8" t="s">
        <v>63</v>
      </c>
      <c r="R13" s="8" t="s">
        <v>63</v>
      </c>
      <c r="S13" s="8" t="s">
        <v>65</v>
      </c>
      <c r="T13" s="8" t="s">
        <v>64</v>
      </c>
      <c r="U13" s="8" t="s">
        <v>136</v>
      </c>
      <c r="V13" s="8" t="s">
        <v>67</v>
      </c>
      <c r="W13" s="8" t="s">
        <v>68</v>
      </c>
      <c r="X13" s="8" t="s">
        <v>77</v>
      </c>
      <c r="Y13" s="8" t="n">
        <v>112</v>
      </c>
      <c r="Z13" s="8"/>
      <c r="AA13" s="8"/>
      <c r="AB13" s="8" t="n">
        <v>112</v>
      </c>
      <c r="AC13" s="16" t="n">
        <f aca="false">F13-AA13</f>
        <v>2686</v>
      </c>
      <c r="AD13" s="8"/>
      <c r="AE13" s="17"/>
      <c r="AF13" s="17" t="n">
        <v>1.61</v>
      </c>
      <c r="AG13" s="17" t="n">
        <f aca="false">AC13*12*AF13</f>
        <v>51893.52</v>
      </c>
      <c r="AH13" s="17"/>
      <c r="AI13" s="17"/>
      <c r="AJ13" s="17" t="n">
        <v>13.62</v>
      </c>
      <c r="AK13" s="17" t="n">
        <f aca="false">AC13*AJ13*12</f>
        <v>438999.84</v>
      </c>
      <c r="AL13" s="17"/>
      <c r="AM13" s="17" t="n">
        <f aca="false">AG13+AK13</f>
        <v>490893.36</v>
      </c>
      <c r="AN13" s="17" t="n">
        <f aca="false">(AI13+AK13)/12*5%</f>
        <v>1829.166</v>
      </c>
      <c r="AO13" s="8" t="n">
        <v>65.65</v>
      </c>
      <c r="AP13" s="17"/>
      <c r="AQ13" s="17" t="n">
        <f aca="false">AC13*7*AO13</f>
        <v>1234351.3</v>
      </c>
      <c r="AR13" s="8" t="n">
        <v>94.39</v>
      </c>
      <c r="AS13" s="17"/>
      <c r="AT13" s="17" t="n">
        <f aca="false">AB13*12*AR13</f>
        <v>126860.16</v>
      </c>
      <c r="AU13" s="8" t="n">
        <v>274.68</v>
      </c>
      <c r="AV13" s="8"/>
      <c r="AW13" s="8" t="n">
        <f aca="false">AB13*6*AU13</f>
        <v>184584.96</v>
      </c>
      <c r="AX13" s="8" t="n">
        <v>84.9</v>
      </c>
      <c r="AY13" s="8"/>
      <c r="AZ13" s="17" t="n">
        <f aca="false">AB13*AX13</f>
        <v>9508.8</v>
      </c>
      <c r="BA13" s="17"/>
      <c r="BB13" s="17" t="n">
        <f aca="false">AQ13+AT13+AW13+AZ13</f>
        <v>1555305.22</v>
      </c>
      <c r="BC13" s="17" t="n">
        <f aca="false">BA13+BB13</f>
        <v>1555305.22</v>
      </c>
      <c r="BD13" s="18"/>
      <c r="BE13" s="18" t="n">
        <f aca="false">AK13+BB13</f>
        <v>1994305.06</v>
      </c>
      <c r="BF13" s="18" t="n">
        <f aca="false">BD13+BE13</f>
        <v>1994305.06</v>
      </c>
    </row>
    <row r="14" customFormat="false" ht="12.75" hidden="false" customHeight="false" outlineLevel="0" collapsed="false">
      <c r="A14" s="14" t="s">
        <v>109</v>
      </c>
      <c r="B14" s="15" t="n">
        <v>17</v>
      </c>
      <c r="C14" s="15" t="n">
        <v>1980</v>
      </c>
      <c r="D14" s="8" t="n">
        <v>4</v>
      </c>
      <c r="E14" s="8" t="n">
        <v>5</v>
      </c>
      <c r="F14" s="8" t="n">
        <v>2645.4</v>
      </c>
      <c r="G14" s="8"/>
      <c r="H14" s="8" t="n">
        <v>1831.3</v>
      </c>
      <c r="I14" s="8" t="s">
        <v>146</v>
      </c>
      <c r="J14" s="8" t="n">
        <v>16</v>
      </c>
      <c r="K14" s="8" t="n">
        <v>8</v>
      </c>
      <c r="L14" s="8" t="n">
        <v>24</v>
      </c>
      <c r="M14" s="8" t="n">
        <v>8</v>
      </c>
      <c r="N14" s="8" t="s">
        <v>63</v>
      </c>
      <c r="O14" s="8" t="s">
        <v>63</v>
      </c>
      <c r="P14" s="8" t="s">
        <v>64</v>
      </c>
      <c r="Q14" s="8" t="s">
        <v>63</v>
      </c>
      <c r="R14" s="8" t="s">
        <v>63</v>
      </c>
      <c r="S14" s="8" t="s">
        <v>65</v>
      </c>
      <c r="T14" s="8" t="s">
        <v>64</v>
      </c>
      <c r="U14" s="8" t="s">
        <v>136</v>
      </c>
      <c r="V14" s="8" t="s">
        <v>67</v>
      </c>
      <c r="W14" s="8" t="s">
        <v>68</v>
      </c>
      <c r="X14" s="8" t="s">
        <v>77</v>
      </c>
      <c r="Y14" s="8" t="n">
        <v>96</v>
      </c>
      <c r="Z14" s="8" t="n">
        <v>3</v>
      </c>
      <c r="AA14" s="8" t="n">
        <v>17.6</v>
      </c>
      <c r="AB14" s="8" t="n">
        <v>99</v>
      </c>
      <c r="AC14" s="16" t="n">
        <f aca="false">F14-AA14</f>
        <v>2627.8</v>
      </c>
      <c r="AD14" s="8" t="n">
        <v>3.22</v>
      </c>
      <c r="AE14" s="17" t="n">
        <f aca="false">AA14*AD14*12</f>
        <v>680.064</v>
      </c>
      <c r="AF14" s="17" t="n">
        <v>1.61</v>
      </c>
      <c r="AG14" s="17" t="n">
        <f aca="false">AC14*12*AF14</f>
        <v>50769.096</v>
      </c>
      <c r="AH14" s="17" t="n">
        <v>13.62</v>
      </c>
      <c r="AI14" s="17" t="n">
        <f aca="false">AA14*AH14*12</f>
        <v>2876.544</v>
      </c>
      <c r="AJ14" s="17" t="n">
        <v>13.62</v>
      </c>
      <c r="AK14" s="17" t="n">
        <f aca="false">AC14*AJ14*12</f>
        <v>429487.632</v>
      </c>
      <c r="AL14" s="17" t="n">
        <f aca="false">AE14+AI14</f>
        <v>3556.608</v>
      </c>
      <c r="AM14" s="17" t="n">
        <f aca="false">AG14+AK14</f>
        <v>480256.728</v>
      </c>
      <c r="AN14" s="17" t="n">
        <f aca="false">(AI14+AK14)/12*5%</f>
        <v>1801.5174</v>
      </c>
      <c r="AO14" s="8" t="n">
        <v>65.65</v>
      </c>
      <c r="AP14" s="17" t="n">
        <f aca="false">AA14*7*AO14</f>
        <v>8088.08</v>
      </c>
      <c r="AQ14" s="17" t="n">
        <f aca="false">AC14*7*AO14</f>
        <v>1207605.49</v>
      </c>
      <c r="AR14" s="8" t="n">
        <v>94.39</v>
      </c>
      <c r="AS14" s="17" t="n">
        <f aca="false">Z14*12*AR14</f>
        <v>3398.04</v>
      </c>
      <c r="AT14" s="17" t="n">
        <f aca="false">AB14*12*AR14</f>
        <v>112135.32</v>
      </c>
      <c r="AU14" s="8" t="n">
        <v>274.68</v>
      </c>
      <c r="AV14" s="8" t="n">
        <f aca="false">Z14*6*AU14</f>
        <v>4944.24</v>
      </c>
      <c r="AW14" s="8" t="n">
        <f aca="false">AB14*6*AU14</f>
        <v>163159.92</v>
      </c>
      <c r="AX14" s="8" t="n">
        <v>84.9</v>
      </c>
      <c r="AY14" s="8" t="n">
        <f aca="false">Z14*12*AX14</f>
        <v>3056.4</v>
      </c>
      <c r="AZ14" s="17" t="n">
        <f aca="false">AB14*AX14</f>
        <v>8405.1</v>
      </c>
      <c r="BA14" s="17" t="n">
        <f aca="false">AP14+AS14+AV14+AY14</f>
        <v>19486.76</v>
      </c>
      <c r="BB14" s="17" t="n">
        <f aca="false">AQ14+AT14+AW14+AZ14</f>
        <v>1491305.83</v>
      </c>
      <c r="BC14" s="17" t="n">
        <f aca="false">BA14+BB14</f>
        <v>1510792.59</v>
      </c>
      <c r="BD14" s="18" t="n">
        <f aca="false">AI14+BA14</f>
        <v>22363.304</v>
      </c>
      <c r="BE14" s="18" t="n">
        <f aca="false">AK14+BB14</f>
        <v>1920793.462</v>
      </c>
      <c r="BF14" s="18" t="n">
        <f aca="false">BD14+BE14</f>
        <v>1943156.766</v>
      </c>
    </row>
    <row r="15" customFormat="false" ht="12.75" hidden="false" customHeight="false" outlineLevel="0" collapsed="false">
      <c r="A15" s="14" t="s">
        <v>109</v>
      </c>
      <c r="B15" s="15" t="n">
        <v>35</v>
      </c>
      <c r="C15" s="15" t="n">
        <v>1989</v>
      </c>
      <c r="D15" s="8" t="n">
        <v>0</v>
      </c>
      <c r="E15" s="8" t="n">
        <v>5</v>
      </c>
      <c r="F15" s="8" t="n">
        <v>3462.6</v>
      </c>
      <c r="G15" s="8"/>
      <c r="H15" s="8" t="n">
        <v>2038.2</v>
      </c>
      <c r="I15" s="8" t="s">
        <v>147</v>
      </c>
      <c r="J15" s="8" t="n">
        <v>18</v>
      </c>
      <c r="K15" s="8" t="n">
        <v>44</v>
      </c>
      <c r="L15" s="8" t="n">
        <v>13</v>
      </c>
      <c r="M15" s="8" t="n">
        <v>0</v>
      </c>
      <c r="N15" s="8" t="s">
        <v>63</v>
      </c>
      <c r="O15" s="8" t="s">
        <v>63</v>
      </c>
      <c r="P15" s="8" t="s">
        <v>64</v>
      </c>
      <c r="Q15" s="8" t="s">
        <v>63</v>
      </c>
      <c r="R15" s="8" t="s">
        <v>63</v>
      </c>
      <c r="S15" s="8" t="s">
        <v>65</v>
      </c>
      <c r="T15" s="8" t="s">
        <v>64</v>
      </c>
      <c r="U15" s="8" t="s">
        <v>136</v>
      </c>
      <c r="V15" s="8" t="s">
        <v>95</v>
      </c>
      <c r="W15" s="8" t="s">
        <v>68</v>
      </c>
      <c r="X15" s="8" t="s">
        <v>77</v>
      </c>
      <c r="Y15" s="8" t="n">
        <v>137</v>
      </c>
      <c r="Z15" s="8" t="n">
        <v>13</v>
      </c>
      <c r="AA15" s="8" t="n">
        <v>207.7</v>
      </c>
      <c r="AB15" s="8" t="n">
        <v>128</v>
      </c>
      <c r="AC15" s="16" t="n">
        <f aca="false">F15-AA15</f>
        <v>3254.9</v>
      </c>
      <c r="AD15" s="8" t="n">
        <v>3.22</v>
      </c>
      <c r="AE15" s="17" t="n">
        <f aca="false">AA15*AD15*12</f>
        <v>8025.528</v>
      </c>
      <c r="AF15" s="17" t="n">
        <v>1.61</v>
      </c>
      <c r="AG15" s="17" t="n">
        <f aca="false">AC15*12*AF15</f>
        <v>62884.668</v>
      </c>
      <c r="AH15" s="17" t="n">
        <v>13.62</v>
      </c>
      <c r="AI15" s="17" t="n">
        <f aca="false">AA15*AH15*12</f>
        <v>33946.488</v>
      </c>
      <c r="AJ15" s="17" t="n">
        <v>13.62</v>
      </c>
      <c r="AK15" s="17" t="n">
        <f aca="false">AC15*AJ15*12</f>
        <v>531980.856</v>
      </c>
      <c r="AL15" s="17" t="n">
        <f aca="false">AE15+AI15</f>
        <v>41972.016</v>
      </c>
      <c r="AM15" s="17" t="n">
        <f aca="false">AG15+AK15</f>
        <v>594865.524</v>
      </c>
      <c r="AN15" s="17" t="n">
        <f aca="false">(AI15+AK15)/12*5%</f>
        <v>2358.0306</v>
      </c>
      <c r="AO15" s="8" t="n">
        <v>65.65</v>
      </c>
      <c r="AP15" s="17" t="n">
        <f aca="false">AA15*7*AO15</f>
        <v>95448.535</v>
      </c>
      <c r="AQ15" s="17" t="n">
        <f aca="false">AC15*7*AO15</f>
        <v>1495789.295</v>
      </c>
      <c r="AR15" s="8" t="n">
        <v>94.39</v>
      </c>
      <c r="AS15" s="17" t="n">
        <f aca="false">Z15*12*AR15</f>
        <v>14724.84</v>
      </c>
      <c r="AT15" s="17" t="n">
        <f aca="false">AB15*12*AR15</f>
        <v>144983.04</v>
      </c>
      <c r="AU15" s="8" t="n">
        <v>274.68</v>
      </c>
      <c r="AV15" s="8" t="n">
        <f aca="false">Z15*6*AU15</f>
        <v>21425.04</v>
      </c>
      <c r="AW15" s="8" t="n">
        <f aca="false">AB15*6*AU15</f>
        <v>210954.24</v>
      </c>
      <c r="AX15" s="8" t="n">
        <v>84.9</v>
      </c>
      <c r="AY15" s="8" t="n">
        <f aca="false">Z15*12*AX15</f>
        <v>13244.4</v>
      </c>
      <c r="AZ15" s="17" t="n">
        <f aca="false">AB15*AX15</f>
        <v>10867.2</v>
      </c>
      <c r="BA15" s="17" t="n">
        <f aca="false">AP15+AS15+AV15+AY15</f>
        <v>144842.815</v>
      </c>
      <c r="BB15" s="17" t="n">
        <f aca="false">AQ15+AT15+AW15+AZ15</f>
        <v>1862593.775</v>
      </c>
      <c r="BC15" s="17" t="n">
        <f aca="false">BA15+BB15</f>
        <v>2007436.59</v>
      </c>
      <c r="BD15" s="18" t="n">
        <f aca="false">AI15+BA15</f>
        <v>178789.303</v>
      </c>
      <c r="BE15" s="18" t="n">
        <f aca="false">AK15+BB15</f>
        <v>2394574.631</v>
      </c>
      <c r="BF15" s="18" t="n">
        <f aca="false">BD15+BE15</f>
        <v>2573363.934</v>
      </c>
    </row>
    <row r="16" customFormat="false" ht="33.75" hidden="false" customHeight="false" outlineLevel="0" collapsed="false">
      <c r="A16" s="14" t="s">
        <v>70</v>
      </c>
      <c r="B16" s="15" t="n">
        <v>53</v>
      </c>
      <c r="C16" s="15" t="n">
        <v>1996</v>
      </c>
      <c r="D16" s="8"/>
      <c r="E16" s="8" t="n">
        <v>5</v>
      </c>
      <c r="F16" s="8" t="n">
        <v>299.4</v>
      </c>
      <c r="G16" s="8"/>
      <c r="H16" s="8"/>
      <c r="I16" s="8" t="n">
        <v>11</v>
      </c>
      <c r="J16" s="8"/>
      <c r="K16" s="8"/>
      <c r="L16" s="8"/>
      <c r="M16" s="8"/>
      <c r="N16" s="8" t="s">
        <v>63</v>
      </c>
      <c r="O16" s="8" t="s">
        <v>63</v>
      </c>
      <c r="P16" s="8" t="s">
        <v>64</v>
      </c>
      <c r="Q16" s="8" t="s">
        <v>63</v>
      </c>
      <c r="R16" s="8" t="s">
        <v>64</v>
      </c>
      <c r="S16" s="8" t="s">
        <v>65</v>
      </c>
      <c r="T16" s="8" t="s">
        <v>65</v>
      </c>
      <c r="U16" s="8" t="s">
        <v>71</v>
      </c>
      <c r="V16" s="8" t="s">
        <v>67</v>
      </c>
      <c r="W16" s="8" t="s">
        <v>68</v>
      </c>
      <c r="X16" s="8" t="s">
        <v>72</v>
      </c>
      <c r="Y16" s="8" t="n">
        <v>13</v>
      </c>
      <c r="Z16" s="8" t="n">
        <v>10</v>
      </c>
      <c r="AA16" s="8" t="n">
        <v>182</v>
      </c>
      <c r="AB16" s="8" t="n">
        <v>3</v>
      </c>
      <c r="AC16" s="16" t="n">
        <v>59.3</v>
      </c>
      <c r="AD16" s="8" t="n">
        <v>3.22</v>
      </c>
      <c r="AE16" s="17" t="n">
        <v>8528.352</v>
      </c>
      <c r="AF16" s="17" t="n">
        <v>1.61</v>
      </c>
      <c r="AG16" s="17" t="n">
        <v>1053.168</v>
      </c>
      <c r="AH16" s="17" t="n">
        <v>13.62</v>
      </c>
      <c r="AI16" s="17" t="n">
        <v>36274.31</v>
      </c>
      <c r="AJ16" s="17" t="n">
        <v>13.62</v>
      </c>
      <c r="AK16" s="17" t="n">
        <v>44802.66</v>
      </c>
      <c r="AL16" s="17" t="n">
        <f aca="false">AE16+AI16</f>
        <v>44802.662</v>
      </c>
      <c r="AM16" s="17" t="n">
        <f aca="false">AG16+AK16</f>
        <v>45855.828</v>
      </c>
      <c r="AN16" s="17" t="n">
        <f aca="false">(AI16+AK16)/12*5%</f>
        <v>337.820708333333</v>
      </c>
      <c r="AO16" s="8" t="n">
        <v>65.65</v>
      </c>
      <c r="AP16" s="17" t="n">
        <f aca="false">AA16*7*AO16</f>
        <v>83638.1</v>
      </c>
      <c r="AQ16" s="17" t="n">
        <f aca="false">AC16*7*AO16</f>
        <v>27251.315</v>
      </c>
      <c r="AR16" s="8" t="n">
        <v>94.39</v>
      </c>
      <c r="AS16" s="17" t="n">
        <f aca="false">Z16*12*AR16</f>
        <v>11326.8</v>
      </c>
      <c r="AT16" s="17" t="n">
        <f aca="false">AB16*12*AR16</f>
        <v>3398.04</v>
      </c>
      <c r="AU16" s="8" t="n">
        <v>274.68</v>
      </c>
      <c r="AV16" s="8" t="n">
        <f aca="false">Z16*6*AU16</f>
        <v>16480.8</v>
      </c>
      <c r="AW16" s="8" t="n">
        <f aca="false">AB16*6*AU16</f>
        <v>4944.24</v>
      </c>
      <c r="AX16" s="8" t="n">
        <v>84.9</v>
      </c>
      <c r="AY16" s="8" t="n">
        <f aca="false">Z16*12*AX16</f>
        <v>10188</v>
      </c>
      <c r="AZ16" s="17" t="n">
        <f aca="false">AB16*AX16</f>
        <v>254.7</v>
      </c>
      <c r="BA16" s="17" t="n">
        <f aca="false">AP16+AS16+AV16+AY16</f>
        <v>121633.7</v>
      </c>
      <c r="BB16" s="17" t="n">
        <f aca="false">AQ16+AT16+AW16+AZ16</f>
        <v>35848.295</v>
      </c>
      <c r="BC16" s="17" t="n">
        <f aca="false">BA16+BB16</f>
        <v>157481.995</v>
      </c>
      <c r="BD16" s="18" t="n">
        <f aca="false">AI16+BA16</f>
        <v>157908.01</v>
      </c>
      <c r="BE16" s="18" t="n">
        <f aca="false">AK16+BB16</f>
        <v>80650.955</v>
      </c>
      <c r="BF16" s="18" t="n">
        <f aca="false">BD16+BE16</f>
        <v>238558.965</v>
      </c>
    </row>
  </sheetData>
  <mergeCells count="69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L4"/>
    <mergeCell ref="M1:M4"/>
    <mergeCell ref="N1:N4"/>
    <mergeCell ref="O1:O4"/>
    <mergeCell ref="P1:P4"/>
    <mergeCell ref="Q1:Q4"/>
    <mergeCell ref="R1:R4"/>
    <mergeCell ref="S1:S4"/>
    <mergeCell ref="T1:T4"/>
    <mergeCell ref="U1:U4"/>
    <mergeCell ref="V1:V4"/>
    <mergeCell ref="W1:W4"/>
    <mergeCell ref="X1:X4"/>
    <mergeCell ref="Y1:Y4"/>
    <mergeCell ref="Z1:AA1"/>
    <mergeCell ref="AB1:AC1"/>
    <mergeCell ref="AD1:AE1"/>
    <mergeCell ref="AJ1:AK1"/>
    <mergeCell ref="AL1:AM1"/>
    <mergeCell ref="AN1:AN2"/>
    <mergeCell ref="AO1:AQ2"/>
    <mergeCell ref="AR1:AT2"/>
    <mergeCell ref="AU1:AW2"/>
    <mergeCell ref="AX1:AZ2"/>
    <mergeCell ref="BA1:BB1"/>
    <mergeCell ref="BD1:BE1"/>
    <mergeCell ref="Z2:Z4"/>
    <mergeCell ref="AA2:AA4"/>
    <mergeCell ref="AB2:AB4"/>
    <mergeCell ref="AC2:AC4"/>
    <mergeCell ref="AD2:AE2"/>
    <mergeCell ref="AF2:AG2"/>
    <mergeCell ref="AH2:AI2"/>
    <mergeCell ref="AJ2:AK2"/>
    <mergeCell ref="AD3:AD4"/>
    <mergeCell ref="AE3:AE4"/>
    <mergeCell ref="AF3:AF4"/>
    <mergeCell ref="AG3:AG4"/>
    <mergeCell ref="AL3:AL4"/>
    <mergeCell ref="AM3:AM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22:33:28Z</dcterms:created>
  <dc:creator>Сергей</dc:creator>
  <dc:description/>
  <dc:language>en-US</dc:language>
  <cp:lastModifiedBy>Гурдина В.А.</cp:lastModifiedBy>
  <cp:lastPrinted>2010-11-08T05:54:17Z</cp:lastPrinted>
  <dcterms:modified xsi:type="dcterms:W3CDTF">2011-07-05T21:53:01Z</dcterms:modified>
  <cp:revision>0</cp:revision>
  <dc:subject/>
  <dc:title/>
</cp:coreProperties>
</file>