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 10" sheetId="1" state="visible" r:id="rId2"/>
    <sheet name="Прилож,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141">
  <si>
    <t xml:space="preserve">Характеристика объектов открытого конкурса по отбору управляющей организации                                                                                           для  управления  многоквартирными домами</t>
  </si>
  <si>
    <t xml:space="preserve">Район железной дороги</t>
  </si>
  <si>
    <t xml:space="preserve">№            п/п</t>
  </si>
  <si>
    <t xml:space="preserve">Адрес                                     Улица (переулок0</t>
  </si>
  <si>
    <t xml:space="preserve">№              дома</t>
  </si>
  <si>
    <t xml:space="preserve">Год постр                       ойки</t>
  </si>
  <si>
    <t xml:space="preserve">Процент износа</t>
  </si>
  <si>
    <t xml:space="preserve">Этаж дома</t>
  </si>
  <si>
    <t xml:space="preserve">Общая площадь, кв.м.</t>
  </si>
  <si>
    <t xml:space="preserve">Общая площадь нежилых помещен,                                кв.м.</t>
  </si>
  <si>
    <t xml:space="preserve">Жилая площадь, кв.м.</t>
  </si>
  <si>
    <t xml:space="preserve">Кол-во квартир,ед.</t>
  </si>
  <si>
    <t xml:space="preserve">Количество 1-но комнатных квартир, ед.</t>
  </si>
  <si>
    <t xml:space="preserve">Количество 2-х комнатных квартир, ед.</t>
  </si>
  <si>
    <t xml:space="preserve">Количество 3-х комнатных квартир, ед.</t>
  </si>
  <si>
    <t xml:space="preserve">Количество 4-х и более комнатных квартир, ед.</t>
  </si>
  <si>
    <t xml:space="preserve">Наличие централизо-ванного холодного водоснабжен, водоотведен</t>
  </si>
  <si>
    <t xml:space="preserve">Наличие центрального отопления</t>
  </si>
  <si>
    <t xml:space="preserve">Наличие печного оборудования</t>
  </si>
  <si>
    <t xml:space="preserve">Наличие ванно-душевого оборудования</t>
  </si>
  <si>
    <t xml:space="preserve">Наличие внутридомового газового оборудования</t>
  </si>
  <si>
    <t xml:space="preserve">Наличие централизованного горячего водоснабжения</t>
  </si>
  <si>
    <t xml:space="preserve">Наличие электроплит</t>
  </si>
  <si>
    <t xml:space="preserve">Материал кровли</t>
  </si>
  <si>
    <t xml:space="preserve">Материал стен</t>
  </si>
  <si>
    <t xml:space="preserve">Материал перекрытий</t>
  </si>
  <si>
    <t xml:space="preserve">Степень благоустройства</t>
  </si>
  <si>
    <t xml:space="preserve">Общее                       кол-во прожива                                ющих</t>
  </si>
  <si>
    <t xml:space="preserve">наниматель</t>
  </si>
  <si>
    <t xml:space="preserve">собственник</t>
  </si>
  <si>
    <t xml:space="preserve">итого:</t>
  </si>
  <si>
    <t xml:space="preserve">Размер обеспе                                           чения</t>
  </si>
  <si>
    <t xml:space="preserve">отопление</t>
  </si>
  <si>
    <t xml:space="preserve">холодная вода</t>
  </si>
  <si>
    <t xml:space="preserve">горячая вода</t>
  </si>
  <si>
    <t xml:space="preserve">канализация</t>
  </si>
  <si>
    <t xml:space="preserve">итого :</t>
  </si>
  <si>
    <t xml:space="preserve">Итого по затратам:</t>
  </si>
  <si>
    <t xml:space="preserve">Итого</t>
  </si>
  <si>
    <t xml:space="preserve">Кол-во прожива                                   ющих</t>
  </si>
  <si>
    <t xml:space="preserve"> Общая площадь кв.м</t>
  </si>
  <si>
    <t xml:space="preserve">Кол-во прожива                      ющих</t>
  </si>
  <si>
    <t xml:space="preserve">найм</t>
  </si>
  <si>
    <t xml:space="preserve">техническое обслуживание жилого фонда</t>
  </si>
  <si>
    <t xml:space="preserve">нанима                              тель</t>
  </si>
  <si>
    <t xml:space="preserve">собстве                              нник</t>
  </si>
  <si>
    <t xml:space="preserve">наниматель без найма</t>
  </si>
  <si>
    <t xml:space="preserve">собственник  без кап. рем.</t>
  </si>
  <si>
    <t xml:space="preserve">по ж\домам</t>
  </si>
  <si>
    <t xml:space="preserve">тариф          руб/м2</t>
  </si>
  <si>
    <t xml:space="preserve">сумма  рублей</t>
  </si>
  <si>
    <t xml:space="preserve">тариф</t>
  </si>
  <si>
    <t xml:space="preserve">сумма           руб/мес.</t>
  </si>
  <si>
    <t xml:space="preserve">заявок</t>
  </si>
  <si>
    <t xml:space="preserve">тариф руб/м2</t>
  </si>
  <si>
    <t xml:space="preserve">нанима                             тель.              рублей</t>
  </si>
  <si>
    <t xml:space="preserve">собствен                          ник.             рублей</t>
  </si>
  <si>
    <t xml:space="preserve">тариф              руб/м2</t>
  </si>
  <si>
    <t xml:space="preserve">руб.м2</t>
  </si>
  <si>
    <t xml:space="preserve">рублей</t>
  </si>
  <si>
    <t xml:space="preserve"> руб./мес</t>
  </si>
  <si>
    <t xml:space="preserve">Красноармейская</t>
  </si>
  <si>
    <t xml:space="preserve">12.</t>
  </si>
  <si>
    <t xml:space="preserve">есть</t>
  </si>
  <si>
    <t xml:space="preserve">нет</t>
  </si>
  <si>
    <t xml:space="preserve">г.балон</t>
  </si>
  <si>
    <t xml:space="preserve">шифер</t>
  </si>
  <si>
    <t xml:space="preserve">кирпич</t>
  </si>
  <si>
    <t xml:space="preserve">железобетон</t>
  </si>
  <si>
    <t xml:space="preserve">ж/дома имеющ не все виды благоустр</t>
  </si>
  <si>
    <t xml:space="preserve">Парковая</t>
  </si>
  <si>
    <t xml:space="preserve">4а</t>
  </si>
  <si>
    <t xml:space="preserve">брус</t>
  </si>
  <si>
    <t xml:space="preserve">деревянное</t>
  </si>
  <si>
    <t xml:space="preserve">тоже</t>
  </si>
  <si>
    <t xml:space="preserve">Пограничная</t>
  </si>
  <si>
    <t xml:space="preserve">6а</t>
  </si>
  <si>
    <t xml:space="preserve">да</t>
  </si>
  <si>
    <t xml:space="preserve">Театральная</t>
  </si>
  <si>
    <t xml:space="preserve">Горького</t>
  </si>
  <si>
    <t xml:space="preserve">ждома не имеющие благоустр вообще</t>
  </si>
  <si>
    <t xml:space="preserve">М. Горького</t>
  </si>
  <si>
    <t xml:space="preserve">Дикопольцева</t>
  </si>
  <si>
    <t xml:space="preserve">Железнодорожная</t>
  </si>
  <si>
    <t xml:space="preserve">ж/дома  имеющие только отопление</t>
  </si>
  <si>
    <t xml:space="preserve">Котляра</t>
  </si>
  <si>
    <t xml:space="preserve">5/2.</t>
  </si>
  <si>
    <t xml:space="preserve">20а</t>
  </si>
  <si>
    <t xml:space="preserve">6/1.</t>
  </si>
  <si>
    <t xml:space="preserve">12/7.</t>
  </si>
  <si>
    <t xml:space="preserve">5.</t>
  </si>
  <si>
    <t xml:space="preserve">3/2.</t>
  </si>
  <si>
    <t xml:space="preserve">4/2.</t>
  </si>
  <si>
    <t xml:space="preserve">2/1.</t>
  </si>
  <si>
    <t xml:space="preserve">2 -б</t>
  </si>
  <si>
    <t xml:space="preserve">1/2.</t>
  </si>
  <si>
    <t xml:space="preserve">1а</t>
  </si>
  <si>
    <t xml:space="preserve">Партизанская</t>
  </si>
  <si>
    <t xml:space="preserve">Переулок                    2ой Вокзальный</t>
  </si>
  <si>
    <t xml:space="preserve">8-б</t>
  </si>
  <si>
    <t xml:space="preserve">2ой Вокзальный</t>
  </si>
  <si>
    <t xml:space="preserve">14в</t>
  </si>
  <si>
    <t xml:space="preserve">14г</t>
  </si>
  <si>
    <t xml:space="preserve">18а</t>
  </si>
  <si>
    <t xml:space="preserve">24а</t>
  </si>
  <si>
    <t xml:space="preserve">8а</t>
  </si>
  <si>
    <t xml:space="preserve">пер.Владивостокский</t>
  </si>
  <si>
    <t xml:space="preserve">19а</t>
  </si>
  <si>
    <t xml:space="preserve">пер 2ой.Вокзальный</t>
  </si>
  <si>
    <t xml:space="preserve">Улица Пограничная</t>
  </si>
  <si>
    <t xml:space="preserve">Садовая</t>
  </si>
  <si>
    <t xml:space="preserve">пер Толстого</t>
  </si>
  <si>
    <t xml:space="preserve">Транспортная</t>
  </si>
  <si>
    <t xml:space="preserve">Центральная</t>
  </si>
  <si>
    <t xml:space="preserve">Улица Шолохова</t>
  </si>
  <si>
    <t xml:space="preserve">г/балон</t>
  </si>
  <si>
    <t xml:space="preserve">ж/дома .имеющие не все виды благ-ва</t>
  </si>
  <si>
    <t xml:space="preserve">Шолохова</t>
  </si>
  <si>
    <t xml:space="preserve">ж/дома .имеющ  центр отопление</t>
  </si>
  <si>
    <t xml:space="preserve">ж/дома .не имеющ  благоустр вообще</t>
  </si>
  <si>
    <t xml:space="preserve">10а</t>
  </si>
  <si>
    <t xml:space="preserve">3а</t>
  </si>
  <si>
    <t xml:space="preserve">6???</t>
  </si>
  <si>
    <t xml:space="preserve">Комарова</t>
  </si>
  <si>
    <t xml:space="preserve">ж/дома .имеющие не все виды благ.с ценр отопленим</t>
  </si>
  <si>
    <t xml:space="preserve">гбалон</t>
  </si>
  <si>
    <t xml:space="preserve">Шевченко</t>
  </si>
  <si>
    <t xml:space="preserve">ж/дома не имеющ благоус вообще</t>
  </si>
  <si>
    <t xml:space="preserve">панельн</t>
  </si>
  <si>
    <t xml:space="preserve">7/6.</t>
  </si>
  <si>
    <t xml:space="preserve">2.</t>
  </si>
  <si>
    <t xml:space="preserve">Приложение № 12</t>
  </si>
  <si>
    <t xml:space="preserve">Размер обеспечения конкурсной заявки и исполнения обязательств</t>
  </si>
  <si>
    <t xml:space="preserve">Железнодорожный р-он</t>
  </si>
  <si>
    <t xml:space="preserve">Оплата жилья и коммунальных услуг в год    (руб)</t>
  </si>
  <si>
    <t xml:space="preserve">Оплата жилья и коммунальных услуг в месяц    (руб)</t>
  </si>
  <si>
    <t xml:space="preserve">Обеспечение конкурсной                                                                          заявки                                           (руб)- 5%</t>
  </si>
  <si>
    <t xml:space="preserve">Обеспечение исполнения обязательств                                         (руб)                50% в мес от графы 5х0,87</t>
  </si>
  <si>
    <t xml:space="preserve">Переулок                                                                                                      2ой Вокзальный</t>
  </si>
  <si>
    <t xml:space="preserve">Улица Комарова</t>
  </si>
  <si>
    <t xml:space="preserve">Улица Ше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0.00"/>
    <numFmt numFmtId="168" formatCode="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1" activeCellId="1" sqref="A10:A111 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8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6.13"/>
    <col collapsed="false" customWidth="true" hidden="false" outlineLevel="0" max="15" min="15" style="0" width="10.28"/>
    <col collapsed="false" customWidth="true" hidden="false" outlineLevel="0" max="16" min="16" style="0" width="8.56"/>
    <col collapsed="false" customWidth="true" hidden="false" outlineLevel="0" max="22" min="22" style="0" width="7.99"/>
    <col collapsed="false" customWidth="true" hidden="false" outlineLevel="0" max="23" min="23" style="0" width="8.85"/>
    <col collapsed="false" customWidth="true" hidden="false" outlineLevel="0" max="24" min="24" style="0" width="9.56"/>
    <col collapsed="false" customWidth="true" hidden="false" outlineLevel="0" max="25" min="25" style="0" width="13.99"/>
    <col collapsed="false" customWidth="true" hidden="false" outlineLevel="0" max="26" min="26" style="0" width="7.42"/>
    <col collapsed="false" customWidth="true" hidden="false" outlineLevel="0" max="27" min="27" style="0" width="7.7"/>
    <col collapsed="false" customWidth="true" hidden="false" outlineLevel="0" max="28" min="28" style="0" width="7.56"/>
    <col collapsed="false" customWidth="true" hidden="false" outlineLevel="0" max="29" min="29" style="0" width="8.41"/>
    <col collapsed="false" customWidth="true" hidden="false" outlineLevel="0" max="30" min="30" style="0" width="7.7"/>
    <col collapsed="false" customWidth="true" hidden="false" outlineLevel="0" max="31" min="31" style="0" width="7.28"/>
    <col collapsed="false" customWidth="true" hidden="false" outlineLevel="0" max="32" min="32" style="0" width="7.85"/>
    <col collapsed="false" customWidth="true" hidden="false" outlineLevel="0" max="33" min="33" style="0" width="8.7"/>
    <col collapsed="false" customWidth="true" hidden="false" outlineLevel="0" max="34" min="34" style="0" width="9.41"/>
    <col collapsed="false" customWidth="true" hidden="false" outlineLevel="0" max="35" min="35" style="0" width="7.99"/>
    <col collapsed="false" customWidth="true" hidden="false" outlineLevel="0" max="36" min="36" style="0" width="9.7"/>
    <col collapsed="false" customWidth="true" hidden="false" outlineLevel="0" max="37" min="37" style="0" width="9.85"/>
    <col collapsed="false" customWidth="true" hidden="false" outlineLevel="0" max="38" min="38" style="0" width="10.41"/>
    <col collapsed="false" customWidth="true" hidden="false" outlineLevel="0" max="39" min="39" style="0" width="8.7"/>
    <col collapsed="false" customWidth="true" hidden="false" outlineLevel="0" max="40" min="40" style="0" width="7.85"/>
    <col collapsed="false" customWidth="true" hidden="false" outlineLevel="0" max="42" min="42" style="0" width="8.99"/>
    <col collapsed="false" customWidth="true" hidden="false" outlineLevel="0" max="43" min="43" style="0" width="7.42"/>
    <col collapsed="false" customWidth="true" hidden="false" outlineLevel="0" max="44" min="44" style="0" width="8.28"/>
    <col collapsed="false" customWidth="true" hidden="false" outlineLevel="0" max="45" min="45" style="0" width="8.56"/>
    <col collapsed="false" customWidth="true" hidden="false" outlineLevel="0" max="47" min="46" style="0" width="7.85"/>
    <col collapsed="false" customWidth="true" hidden="false" outlineLevel="0" max="48" min="48" style="0" width="8.56"/>
    <col collapsed="false" customWidth="true" hidden="false" outlineLevel="0" max="49" min="49" style="0" width="6.56"/>
    <col collapsed="false" customWidth="true" hidden="false" outlineLevel="0" max="50" min="50" style="0" width="7.56"/>
    <col collapsed="false" customWidth="true" hidden="false" outlineLevel="0" max="51" min="51" style="0" width="8.14"/>
    <col collapsed="false" customWidth="true" hidden="false" outlineLevel="0" max="52" min="52" style="0" width="9.99"/>
    <col collapsed="false" customWidth="true" hidden="false" outlineLevel="0" max="55" min="53" style="0" width="9.85"/>
    <col collapsed="false" customWidth="true" hidden="false" outlineLevel="0" max="56" min="56" style="0" width="10.56"/>
    <col collapsed="false" customWidth="true" hidden="false" outlineLevel="0" max="57" min="57" style="0" width="10.28"/>
    <col collapsed="false" customWidth="true" hidden="false" outlineLevel="0" max="58" min="58" style="0" width="10.13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4.25" hidden="false" customHeight="true" outlineLevel="0" collapsed="false">
      <c r="A2" s="1"/>
      <c r="B2" s="4" t="s">
        <v>1</v>
      </c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  <c r="V2" s="3"/>
      <c r="W2" s="3"/>
      <c r="X2" s="3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6"/>
    </row>
    <row r="3" customFormat="false" ht="17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9" t="s">
        <v>23</v>
      </c>
      <c r="W3" s="9" t="s">
        <v>24</v>
      </c>
      <c r="X3" s="9" t="s">
        <v>25</v>
      </c>
      <c r="Y3" s="10" t="s">
        <v>26</v>
      </c>
      <c r="Z3" s="9" t="s">
        <v>27</v>
      </c>
      <c r="AA3" s="11" t="s">
        <v>28</v>
      </c>
      <c r="AB3" s="11"/>
      <c r="AC3" s="11" t="s">
        <v>29</v>
      </c>
      <c r="AD3" s="11"/>
      <c r="AE3" s="12"/>
      <c r="AF3" s="12"/>
      <c r="AG3" s="12"/>
      <c r="AH3" s="12"/>
      <c r="AI3" s="11"/>
      <c r="AJ3" s="11"/>
      <c r="AK3" s="11" t="s">
        <v>30</v>
      </c>
      <c r="AL3" s="11"/>
      <c r="AM3" s="11" t="s">
        <v>31</v>
      </c>
      <c r="AN3" s="11" t="s">
        <v>32</v>
      </c>
      <c r="AO3" s="11"/>
      <c r="AP3" s="11"/>
      <c r="AQ3" s="11" t="s">
        <v>33</v>
      </c>
      <c r="AR3" s="11"/>
      <c r="AS3" s="11"/>
      <c r="AT3" s="11" t="s">
        <v>34</v>
      </c>
      <c r="AU3" s="11"/>
      <c r="AV3" s="11"/>
      <c r="AW3" s="11" t="s">
        <v>35</v>
      </c>
      <c r="AX3" s="11"/>
      <c r="AY3" s="11"/>
      <c r="AZ3" s="11" t="s">
        <v>36</v>
      </c>
      <c r="BA3" s="11"/>
      <c r="BB3" s="11" t="s">
        <v>37</v>
      </c>
      <c r="BC3" s="11"/>
      <c r="BD3" s="11" t="s">
        <v>37</v>
      </c>
      <c r="BE3" s="11"/>
      <c r="BF3" s="11" t="s">
        <v>38</v>
      </c>
    </row>
    <row r="4" customFormat="false" ht="31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8"/>
      <c r="K4" s="8"/>
      <c r="L4" s="8"/>
      <c r="M4" s="8"/>
      <c r="N4" s="8"/>
      <c r="O4" s="9"/>
      <c r="P4" s="8"/>
      <c r="Q4" s="8"/>
      <c r="R4" s="8"/>
      <c r="S4" s="8"/>
      <c r="T4" s="8"/>
      <c r="U4" s="8"/>
      <c r="V4" s="9"/>
      <c r="W4" s="9"/>
      <c r="X4" s="9"/>
      <c r="Y4" s="10"/>
      <c r="Z4" s="9"/>
      <c r="AA4" s="9" t="s">
        <v>39</v>
      </c>
      <c r="AB4" s="9" t="s">
        <v>40</v>
      </c>
      <c r="AC4" s="9" t="s">
        <v>41</v>
      </c>
      <c r="AD4" s="9" t="s">
        <v>40</v>
      </c>
      <c r="AE4" s="11" t="s">
        <v>42</v>
      </c>
      <c r="AF4" s="11"/>
      <c r="AG4" s="11" t="s">
        <v>43</v>
      </c>
      <c r="AH4" s="11"/>
      <c r="AI4" s="11" t="s">
        <v>43</v>
      </c>
      <c r="AJ4" s="11"/>
      <c r="AK4" s="11" t="s">
        <v>44</v>
      </c>
      <c r="AL4" s="11" t="s">
        <v>45</v>
      </c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 t="s">
        <v>28</v>
      </c>
      <c r="BA4" s="11" t="s">
        <v>29</v>
      </c>
      <c r="BB4" s="11" t="s">
        <v>28</v>
      </c>
      <c r="BC4" s="11" t="s">
        <v>29</v>
      </c>
      <c r="BD4" s="11" t="s">
        <v>46</v>
      </c>
      <c r="BE4" s="11" t="s">
        <v>47</v>
      </c>
      <c r="BF4" s="11" t="s">
        <v>48</v>
      </c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8"/>
      <c r="K5" s="8"/>
      <c r="L5" s="8"/>
      <c r="M5" s="8"/>
      <c r="N5" s="8"/>
      <c r="O5" s="9"/>
      <c r="P5" s="8"/>
      <c r="Q5" s="8"/>
      <c r="R5" s="8"/>
      <c r="S5" s="8"/>
      <c r="T5" s="8"/>
      <c r="U5" s="8"/>
      <c r="V5" s="9"/>
      <c r="W5" s="9"/>
      <c r="X5" s="9"/>
      <c r="Y5" s="10"/>
      <c r="Z5" s="9"/>
      <c r="AA5" s="9"/>
      <c r="AB5" s="9"/>
      <c r="AC5" s="9"/>
      <c r="AD5" s="9"/>
      <c r="AE5" s="8" t="s">
        <v>49</v>
      </c>
      <c r="AF5" s="8" t="s">
        <v>50</v>
      </c>
      <c r="AG5" s="8" t="s">
        <v>51</v>
      </c>
      <c r="AH5" s="9" t="s">
        <v>28</v>
      </c>
      <c r="AI5" s="8" t="s">
        <v>51</v>
      </c>
      <c r="AJ5" s="9" t="s">
        <v>29</v>
      </c>
      <c r="AK5" s="8" t="s">
        <v>52</v>
      </c>
      <c r="AL5" s="8" t="s">
        <v>52</v>
      </c>
      <c r="AM5" s="11" t="s">
        <v>53</v>
      </c>
      <c r="AN5" s="8" t="s">
        <v>54</v>
      </c>
      <c r="AO5" s="8" t="s">
        <v>55</v>
      </c>
      <c r="AP5" s="8" t="s">
        <v>56</v>
      </c>
      <c r="AQ5" s="8" t="s">
        <v>54</v>
      </c>
      <c r="AR5" s="8" t="s">
        <v>55</v>
      </c>
      <c r="AS5" s="8" t="s">
        <v>56</v>
      </c>
      <c r="AT5" s="8" t="s">
        <v>57</v>
      </c>
      <c r="AU5" s="8" t="s">
        <v>55</v>
      </c>
      <c r="AV5" s="8" t="s">
        <v>56</v>
      </c>
      <c r="AW5" s="8" t="s">
        <v>54</v>
      </c>
      <c r="AX5" s="8" t="s">
        <v>55</v>
      </c>
      <c r="AY5" s="8" t="s">
        <v>56</v>
      </c>
      <c r="AZ5" s="8" t="s">
        <v>52</v>
      </c>
      <c r="BA5" s="8" t="s">
        <v>52</v>
      </c>
      <c r="BB5" s="8" t="s">
        <v>52</v>
      </c>
      <c r="BC5" s="8" t="s">
        <v>52</v>
      </c>
      <c r="BD5" s="8" t="s">
        <v>52</v>
      </c>
      <c r="BE5" s="8" t="s">
        <v>52</v>
      </c>
      <c r="BF5" s="8" t="s">
        <v>52</v>
      </c>
    </row>
    <row r="6" customFormat="false" ht="20.2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8"/>
      <c r="K6" s="8"/>
      <c r="L6" s="8"/>
      <c r="M6" s="8"/>
      <c r="N6" s="8"/>
      <c r="O6" s="9"/>
      <c r="P6" s="8"/>
      <c r="Q6" s="8"/>
      <c r="R6" s="8"/>
      <c r="S6" s="8"/>
      <c r="T6" s="8"/>
      <c r="U6" s="8"/>
      <c r="V6" s="9"/>
      <c r="W6" s="9"/>
      <c r="X6" s="9"/>
      <c r="Y6" s="10"/>
      <c r="Z6" s="9"/>
      <c r="AA6" s="9"/>
      <c r="AB6" s="9"/>
      <c r="AC6" s="9"/>
      <c r="AD6" s="9"/>
      <c r="AE6" s="8"/>
      <c r="AF6" s="8"/>
      <c r="AG6" s="8" t="s">
        <v>58</v>
      </c>
      <c r="AH6" s="8" t="s">
        <v>59</v>
      </c>
      <c r="AI6" s="8" t="s">
        <v>58</v>
      </c>
      <c r="AJ6" s="8" t="s">
        <v>59</v>
      </c>
      <c r="AK6" s="8"/>
      <c r="AL6" s="8"/>
      <c r="AM6" s="8" t="s">
        <v>60</v>
      </c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  <c r="S7" s="8" t="n">
        <v>19</v>
      </c>
      <c r="T7" s="8" t="n">
        <v>20</v>
      </c>
      <c r="U7" s="8" t="n">
        <v>21</v>
      </c>
      <c r="V7" s="8" t="n">
        <v>22</v>
      </c>
      <c r="W7" s="8" t="n">
        <v>23</v>
      </c>
      <c r="X7" s="8" t="n">
        <v>24</v>
      </c>
      <c r="Y7" s="8" t="n">
        <v>25</v>
      </c>
      <c r="Z7" s="8" t="n">
        <v>26</v>
      </c>
      <c r="AA7" s="8" t="n">
        <v>27</v>
      </c>
      <c r="AB7" s="8" t="n">
        <v>28</v>
      </c>
      <c r="AC7" s="8" t="n">
        <v>29</v>
      </c>
      <c r="AD7" s="8" t="n">
        <v>30</v>
      </c>
      <c r="AE7" s="8" t="n">
        <v>31</v>
      </c>
      <c r="AF7" s="8" t="n">
        <v>32</v>
      </c>
      <c r="AG7" s="8" t="n">
        <v>33</v>
      </c>
      <c r="AH7" s="8" t="n">
        <v>34</v>
      </c>
      <c r="AI7" s="8" t="n">
        <v>35</v>
      </c>
      <c r="AJ7" s="8" t="n">
        <v>36</v>
      </c>
      <c r="AK7" s="8" t="n">
        <v>37</v>
      </c>
      <c r="AL7" s="8" t="n">
        <v>38</v>
      </c>
      <c r="AM7" s="8" t="n">
        <v>39</v>
      </c>
      <c r="AN7" s="8" t="n">
        <v>40</v>
      </c>
      <c r="AO7" s="8" t="n">
        <v>41</v>
      </c>
      <c r="AP7" s="8" t="n">
        <v>42</v>
      </c>
      <c r="AQ7" s="8" t="n">
        <v>43</v>
      </c>
      <c r="AR7" s="8" t="n">
        <v>44</v>
      </c>
      <c r="AS7" s="8" t="n">
        <v>45</v>
      </c>
      <c r="AT7" s="8" t="n">
        <v>46</v>
      </c>
      <c r="AU7" s="8" t="n">
        <v>47</v>
      </c>
      <c r="AV7" s="8" t="n">
        <v>48</v>
      </c>
      <c r="AW7" s="8" t="n">
        <v>49</v>
      </c>
      <c r="AX7" s="8" t="n">
        <v>50</v>
      </c>
      <c r="AY7" s="8" t="n">
        <v>51</v>
      </c>
      <c r="AZ7" s="8" t="n">
        <v>52</v>
      </c>
      <c r="BA7" s="8" t="n">
        <v>53</v>
      </c>
      <c r="BB7" s="8" t="n">
        <v>54</v>
      </c>
      <c r="BC7" s="8" t="n">
        <v>55</v>
      </c>
      <c r="BD7" s="8" t="n">
        <v>56</v>
      </c>
      <c r="BE7" s="8" t="n">
        <v>57</v>
      </c>
      <c r="BF7" s="8" t="n">
        <v>58</v>
      </c>
    </row>
    <row r="8" customFormat="false" ht="33.75" hidden="false" customHeight="false" outlineLevel="0" collapsed="false">
      <c r="A8" s="7" t="n">
        <v>1</v>
      </c>
      <c r="B8" s="13" t="s">
        <v>61</v>
      </c>
      <c r="C8" s="13" t="n">
        <v>71</v>
      </c>
      <c r="D8" s="13" t="n">
        <v>1991</v>
      </c>
      <c r="E8" s="9" t="n">
        <v>12</v>
      </c>
      <c r="F8" s="9" t="n">
        <v>2</v>
      </c>
      <c r="G8" s="9" t="n">
        <v>669.5</v>
      </c>
      <c r="H8" s="9"/>
      <c r="I8" s="9" t="n">
        <v>414.2</v>
      </c>
      <c r="J8" s="14" t="s">
        <v>62</v>
      </c>
      <c r="K8" s="9" t="n">
        <v>0</v>
      </c>
      <c r="L8" s="9" t="n">
        <v>4</v>
      </c>
      <c r="M8" s="9" t="n">
        <v>8</v>
      </c>
      <c r="N8" s="9" t="n">
        <v>0</v>
      </c>
      <c r="O8" s="9" t="s">
        <v>63</v>
      </c>
      <c r="P8" s="9" t="s">
        <v>63</v>
      </c>
      <c r="Q8" s="9" t="s">
        <v>64</v>
      </c>
      <c r="R8" s="9" t="s">
        <v>63</v>
      </c>
      <c r="S8" s="9" t="s">
        <v>65</v>
      </c>
      <c r="T8" s="9" t="s">
        <v>64</v>
      </c>
      <c r="U8" s="9" t="s">
        <v>64</v>
      </c>
      <c r="V8" s="9" t="s">
        <v>66</v>
      </c>
      <c r="W8" s="9" t="s">
        <v>67</v>
      </c>
      <c r="X8" s="9" t="s">
        <v>68</v>
      </c>
      <c r="Y8" s="9" t="s">
        <v>69</v>
      </c>
      <c r="Z8" s="9"/>
      <c r="AA8" s="9" t="n">
        <v>5</v>
      </c>
      <c r="AB8" s="9" t="n">
        <v>94.5</v>
      </c>
      <c r="AC8" s="9" t="n">
        <v>35</v>
      </c>
      <c r="AD8" s="9" t="n">
        <f aca="false">G8-AB8</f>
        <v>575</v>
      </c>
      <c r="AE8" s="9" t="n">
        <v>3.7</v>
      </c>
      <c r="AF8" s="15" t="n">
        <f aca="false">AB8*AE8</f>
        <v>349.65</v>
      </c>
      <c r="AG8" s="15" t="n">
        <v>12.89</v>
      </c>
      <c r="AH8" s="15" t="n">
        <f aca="false">AB8*12*AG8</f>
        <v>14617.26</v>
      </c>
      <c r="AI8" s="15" t="n">
        <v>15.32</v>
      </c>
      <c r="AJ8" s="15" t="n">
        <f aca="false">AD8*12*AI8</f>
        <v>105708</v>
      </c>
      <c r="AK8" s="15" t="n">
        <f aca="false">AF8+AH8</f>
        <v>14966.91</v>
      </c>
      <c r="AL8" s="15" t="n">
        <f aca="false">AJ8</f>
        <v>105708</v>
      </c>
      <c r="AM8" s="16" t="n">
        <f aca="false">(AH8+AJ8)/12*5%</f>
        <v>501.35525</v>
      </c>
      <c r="AN8" s="9" t="n">
        <v>71.42</v>
      </c>
      <c r="AO8" s="15" t="n">
        <f aca="false">AB8*7*AN8</f>
        <v>47244.33</v>
      </c>
      <c r="AP8" s="15" t="n">
        <f aca="false">AD8*7*AN8</f>
        <v>287465.5</v>
      </c>
      <c r="AQ8" s="9" t="n">
        <v>128.08</v>
      </c>
      <c r="AR8" s="15" t="n">
        <f aca="false">AA8*12*AQ8</f>
        <v>7684.8</v>
      </c>
      <c r="AS8" s="15" t="n">
        <f aca="false">AC8*12*AQ8</f>
        <v>53793.6</v>
      </c>
      <c r="AT8" s="9"/>
      <c r="AU8" s="9"/>
      <c r="AV8" s="9"/>
      <c r="AW8" s="9" t="n">
        <v>75.57</v>
      </c>
      <c r="AX8" s="15" t="n">
        <f aca="false">AA8*12*AW8</f>
        <v>4534.2</v>
      </c>
      <c r="AY8" s="15" t="n">
        <f aca="false">AC8*12*AW8</f>
        <v>31739.4</v>
      </c>
      <c r="AZ8" s="15" t="n">
        <f aca="false">AO8+AR8+AU8+AX8</f>
        <v>59463.33</v>
      </c>
      <c r="BA8" s="15" t="n">
        <f aca="false">AP8+AS8+AV8+AY8</f>
        <v>372998.5</v>
      </c>
      <c r="BB8" s="15" t="n">
        <f aca="false">AK8+AZ8</f>
        <v>74430.24</v>
      </c>
      <c r="BC8" s="15" t="n">
        <f aca="false">AL8+BA8</f>
        <v>478706.5</v>
      </c>
      <c r="BD8" s="17" t="n">
        <f aca="false">AH8+AZ8</f>
        <v>74080.59</v>
      </c>
      <c r="BE8" s="15" t="n">
        <f aca="false">AJ8+BA8</f>
        <v>478706.5</v>
      </c>
      <c r="BF8" s="15" t="n">
        <f aca="false">BD8+BE8</f>
        <v>552787.09</v>
      </c>
    </row>
    <row r="9" customFormat="false" ht="12.75" hidden="false" customHeight="false" outlineLevel="0" collapsed="false">
      <c r="A9" s="7" t="n">
        <v>2</v>
      </c>
      <c r="B9" s="13" t="s">
        <v>70</v>
      </c>
      <c r="C9" s="13" t="s">
        <v>71</v>
      </c>
      <c r="D9" s="13" t="n">
        <v>1995</v>
      </c>
      <c r="E9" s="9" t="n">
        <v>22</v>
      </c>
      <c r="F9" s="9" t="n">
        <v>2</v>
      </c>
      <c r="G9" s="9" t="n">
        <v>390.6</v>
      </c>
      <c r="H9" s="9"/>
      <c r="I9" s="9" t="n">
        <v>237</v>
      </c>
      <c r="J9" s="9" t="n">
        <v>8</v>
      </c>
      <c r="K9" s="9" t="n">
        <v>0</v>
      </c>
      <c r="L9" s="9" t="n">
        <v>7</v>
      </c>
      <c r="M9" s="9" t="n">
        <v>1</v>
      </c>
      <c r="N9" s="9" t="n">
        <v>0</v>
      </c>
      <c r="O9" s="9" t="s">
        <v>63</v>
      </c>
      <c r="P9" s="9" t="s">
        <v>63</v>
      </c>
      <c r="Q9" s="9" t="s">
        <v>64</v>
      </c>
      <c r="R9" s="9" t="s">
        <v>63</v>
      </c>
      <c r="S9" s="9" t="s">
        <v>65</v>
      </c>
      <c r="T9" s="9" t="s">
        <v>64</v>
      </c>
      <c r="U9" s="9" t="s">
        <v>64</v>
      </c>
      <c r="V9" s="9" t="s">
        <v>66</v>
      </c>
      <c r="W9" s="9" t="s">
        <v>72</v>
      </c>
      <c r="X9" s="9" t="s">
        <v>73</v>
      </c>
      <c r="Y9" s="9" t="s">
        <v>74</v>
      </c>
      <c r="Z9" s="9"/>
      <c r="AA9" s="9" t="n">
        <v>4</v>
      </c>
      <c r="AB9" s="18" t="n">
        <v>59.3</v>
      </c>
      <c r="AC9" s="9" t="n">
        <v>10</v>
      </c>
      <c r="AD9" s="9" t="n">
        <f aca="false">G9-AB9</f>
        <v>331.3</v>
      </c>
      <c r="AE9" s="9" t="n">
        <v>3.7</v>
      </c>
      <c r="AF9" s="15" t="n">
        <f aca="false">AB9*AE9</f>
        <v>219.41</v>
      </c>
      <c r="AG9" s="15" t="n">
        <v>11.5</v>
      </c>
      <c r="AH9" s="15" t="n">
        <f aca="false">AB9*12*AG9</f>
        <v>8183.4</v>
      </c>
      <c r="AI9" s="15" t="n">
        <v>13.86</v>
      </c>
      <c r="AJ9" s="15" t="n">
        <f aca="false">AD9*12*AI9</f>
        <v>55101.816</v>
      </c>
      <c r="AK9" s="15" t="n">
        <f aca="false">AF9+AH9</f>
        <v>8402.81</v>
      </c>
      <c r="AL9" s="15" t="n">
        <f aca="false">AJ9</f>
        <v>55101.816</v>
      </c>
      <c r="AM9" s="16" t="n">
        <f aca="false">(AH9+AJ9)/12*5%</f>
        <v>263.6884</v>
      </c>
      <c r="AN9" s="9" t="n">
        <v>71.42</v>
      </c>
      <c r="AO9" s="15" t="n">
        <f aca="false">AB9*7*AN9</f>
        <v>29646.442</v>
      </c>
      <c r="AP9" s="15" t="n">
        <f aca="false">AD9*7*AN9</f>
        <v>165630.122</v>
      </c>
      <c r="AQ9" s="9" t="n">
        <v>128.08</v>
      </c>
      <c r="AR9" s="15" t="n">
        <f aca="false">AA9*12*AQ9</f>
        <v>6147.84</v>
      </c>
      <c r="AS9" s="15" t="n">
        <f aca="false">AC9*12*AQ9</f>
        <v>15369.6</v>
      </c>
      <c r="AT9" s="9"/>
      <c r="AU9" s="9"/>
      <c r="AV9" s="9"/>
      <c r="AW9" s="9" t="n">
        <v>75.57</v>
      </c>
      <c r="AX9" s="15" t="n">
        <f aca="false">AA9*12*AW9</f>
        <v>3627.36</v>
      </c>
      <c r="AY9" s="15" t="n">
        <f aca="false">AC9*12*AW9</f>
        <v>9068.4</v>
      </c>
      <c r="AZ9" s="15" t="n">
        <f aca="false">AO9+AR9+AU9+AX9</f>
        <v>39421.642</v>
      </c>
      <c r="BA9" s="15" t="n">
        <f aca="false">AP9+AS9+AV9+AY9</f>
        <v>190068.122</v>
      </c>
      <c r="BB9" s="15" t="n">
        <f aca="false">AK9+AZ9</f>
        <v>47824.452</v>
      </c>
      <c r="BC9" s="15" t="n">
        <f aca="false">AL9+BA9</f>
        <v>245169.938</v>
      </c>
      <c r="BD9" s="17" t="n">
        <f aca="false">AH9+AZ9</f>
        <v>47605.042</v>
      </c>
      <c r="BE9" s="15" t="n">
        <f aca="false">AJ9+BA9</f>
        <v>245169.938</v>
      </c>
      <c r="BF9" s="15" t="n">
        <f aca="false">BD9+BE9</f>
        <v>292774.98</v>
      </c>
    </row>
    <row r="10" customFormat="false" ht="12.75" hidden="false" customHeight="false" outlineLevel="0" collapsed="false">
      <c r="A10" s="7" t="n">
        <v>3</v>
      </c>
      <c r="B10" s="13" t="s">
        <v>75</v>
      </c>
      <c r="C10" s="13" t="n">
        <v>7</v>
      </c>
      <c r="D10" s="13" t="n">
        <v>1935</v>
      </c>
      <c r="E10" s="9" t="n">
        <v>34</v>
      </c>
      <c r="F10" s="9" t="n">
        <v>1</v>
      </c>
      <c r="G10" s="9" t="n">
        <v>352.4</v>
      </c>
      <c r="H10" s="9"/>
      <c r="I10" s="9" t="n">
        <v>210.9</v>
      </c>
      <c r="J10" s="9" t="n">
        <v>6</v>
      </c>
      <c r="K10" s="9" t="n">
        <v>2</v>
      </c>
      <c r="L10" s="9" t="n">
        <v>4</v>
      </c>
      <c r="M10" s="9"/>
      <c r="N10" s="9"/>
      <c r="O10" s="9" t="s">
        <v>64</v>
      </c>
      <c r="P10" s="9" t="s">
        <v>63</v>
      </c>
      <c r="Q10" s="9" t="s">
        <v>64</v>
      </c>
      <c r="R10" s="9" t="s">
        <v>64</v>
      </c>
      <c r="S10" s="9" t="s">
        <v>65</v>
      </c>
      <c r="T10" s="9" t="s">
        <v>64</v>
      </c>
      <c r="U10" s="9" t="s">
        <v>64</v>
      </c>
      <c r="V10" s="9" t="s">
        <v>66</v>
      </c>
      <c r="W10" s="9" t="s">
        <v>67</v>
      </c>
      <c r="X10" s="9" t="s">
        <v>68</v>
      </c>
      <c r="Y10" s="9" t="s">
        <v>74</v>
      </c>
      <c r="Z10" s="9"/>
      <c r="AA10" s="9"/>
      <c r="AB10" s="18" t="n">
        <v>302.7</v>
      </c>
      <c r="AC10" s="9"/>
      <c r="AD10" s="9" t="n">
        <f aca="false">G10-AB10</f>
        <v>49.7</v>
      </c>
      <c r="AE10" s="9" t="n">
        <v>3.7</v>
      </c>
      <c r="AF10" s="15" t="n">
        <f aca="false">AB10*AE10</f>
        <v>1119.99</v>
      </c>
      <c r="AG10" s="15" t="n">
        <v>10.05</v>
      </c>
      <c r="AH10" s="15" t="n">
        <f aca="false">AB10*12*AG10</f>
        <v>36505.62</v>
      </c>
      <c r="AI10" s="15" t="n">
        <v>12.36</v>
      </c>
      <c r="AJ10" s="15" t="n">
        <f aca="false">AD10*12*AI10</f>
        <v>7371.504</v>
      </c>
      <c r="AK10" s="15" t="n">
        <f aca="false">AF10+AH10</f>
        <v>37625.61</v>
      </c>
      <c r="AL10" s="15" t="n">
        <f aca="false">AJ10</f>
        <v>7371.504</v>
      </c>
      <c r="AM10" s="16" t="n">
        <f aca="false">(AH10+AJ10)/12*5%</f>
        <v>182.82135</v>
      </c>
      <c r="AN10" s="9" t="n">
        <v>71.42</v>
      </c>
      <c r="AO10" s="15" t="n">
        <f aca="false">AB10*7*AN10</f>
        <v>151331.838</v>
      </c>
      <c r="AP10" s="15" t="n">
        <f aca="false">AD10*7*AN10</f>
        <v>24847.018</v>
      </c>
      <c r="AQ10" s="9"/>
      <c r="AR10" s="19"/>
      <c r="AS10" s="19"/>
      <c r="AT10" s="9"/>
      <c r="AU10" s="9"/>
      <c r="AV10" s="9"/>
      <c r="AW10" s="9"/>
      <c r="AX10" s="15" t="n">
        <f aca="false">AA10*12*AW10</f>
        <v>0</v>
      </c>
      <c r="AY10" s="15" t="n">
        <f aca="false">AC10*12*AW10</f>
        <v>0</v>
      </c>
      <c r="AZ10" s="15" t="n">
        <f aca="false">AO10+AR10+AU10+AX10</f>
        <v>151331.838</v>
      </c>
      <c r="BA10" s="15" t="n">
        <f aca="false">AP10+AS10+AV10+AY10</f>
        <v>24847.018</v>
      </c>
      <c r="BB10" s="15" t="n">
        <f aca="false">AK10+AZ10</f>
        <v>188957.448</v>
      </c>
      <c r="BC10" s="15" t="n">
        <f aca="false">AL10+BA10</f>
        <v>32218.522</v>
      </c>
      <c r="BD10" s="17" t="n">
        <f aca="false">AH10+AZ10</f>
        <v>187837.458</v>
      </c>
      <c r="BE10" s="15" t="n">
        <f aca="false">AJ10+BA10</f>
        <v>32218.522</v>
      </c>
      <c r="BF10" s="15" t="n">
        <f aca="false">BD10+BE10</f>
        <v>220055.98</v>
      </c>
    </row>
    <row r="11" customFormat="false" ht="12.75" hidden="false" customHeight="false" outlineLevel="0" collapsed="false">
      <c r="A11" s="7" t="n">
        <v>4</v>
      </c>
      <c r="B11" s="13" t="s">
        <v>75</v>
      </c>
      <c r="C11" s="13" t="s">
        <v>76</v>
      </c>
      <c r="D11" s="13" t="n">
        <v>1966</v>
      </c>
      <c r="E11" s="9" t="n">
        <v>51</v>
      </c>
      <c r="F11" s="9" t="n">
        <v>1</v>
      </c>
      <c r="G11" s="9" t="n">
        <v>25.3</v>
      </c>
      <c r="H11" s="9"/>
      <c r="I11" s="9"/>
      <c r="J11" s="9" t="n">
        <v>1</v>
      </c>
      <c r="K11" s="9"/>
      <c r="L11" s="9"/>
      <c r="M11" s="9"/>
      <c r="N11" s="9"/>
      <c r="O11" s="9" t="s">
        <v>64</v>
      </c>
      <c r="P11" s="9" t="s">
        <v>64</v>
      </c>
      <c r="Q11" s="9" t="s">
        <v>77</v>
      </c>
      <c r="R11" s="9" t="s">
        <v>64</v>
      </c>
      <c r="S11" s="9" t="s">
        <v>65</v>
      </c>
      <c r="T11" s="9" t="s">
        <v>64</v>
      </c>
      <c r="U11" s="9" t="s">
        <v>64</v>
      </c>
      <c r="V11" s="9" t="s">
        <v>66</v>
      </c>
      <c r="W11" s="9" t="s">
        <v>72</v>
      </c>
      <c r="X11" s="9" t="s">
        <v>73</v>
      </c>
      <c r="Y11" s="9" t="s">
        <v>74</v>
      </c>
      <c r="Z11" s="9" t="n">
        <v>2</v>
      </c>
      <c r="AA11" s="9" t="n">
        <v>2</v>
      </c>
      <c r="AB11" s="18" t="n">
        <v>25.3</v>
      </c>
      <c r="AC11" s="9"/>
      <c r="AD11" s="9"/>
      <c r="AE11" s="9" t="n">
        <v>3.7</v>
      </c>
      <c r="AF11" s="15" t="n">
        <f aca="false">AB11*AE11</f>
        <v>93.61</v>
      </c>
      <c r="AG11" s="15" t="n">
        <v>10.05</v>
      </c>
      <c r="AH11" s="15" t="n">
        <f aca="false">AB11*12*AG11</f>
        <v>3051.18</v>
      </c>
      <c r="AI11" s="15" t="n">
        <v>12.36</v>
      </c>
      <c r="AJ11" s="15" t="n">
        <f aca="false">AD11*12*AI11</f>
        <v>0</v>
      </c>
      <c r="AK11" s="15" t="n">
        <f aca="false">AF11+AH11</f>
        <v>3144.79</v>
      </c>
      <c r="AL11" s="15" t="n">
        <f aca="false">AJ11</f>
        <v>0</v>
      </c>
      <c r="AM11" s="16" t="n">
        <f aca="false">(AH11+AJ11)/12*5%</f>
        <v>12.71325</v>
      </c>
      <c r="AN11" s="9"/>
      <c r="AO11" s="15"/>
      <c r="AP11" s="15"/>
      <c r="AQ11" s="9"/>
      <c r="AR11" s="19"/>
      <c r="AS11" s="19"/>
      <c r="AT11" s="9"/>
      <c r="AU11" s="9"/>
      <c r="AV11" s="9"/>
      <c r="AW11" s="9"/>
      <c r="AX11" s="15"/>
      <c r="AY11" s="15"/>
      <c r="AZ11" s="15" t="n">
        <f aca="false">AO11+AR11+AU11+AX11</f>
        <v>0</v>
      </c>
      <c r="BA11" s="15" t="n">
        <f aca="false">AP11+AS11+AV11+AY11</f>
        <v>0</v>
      </c>
      <c r="BB11" s="15" t="n">
        <f aca="false">AK11+AZ11</f>
        <v>3144.79</v>
      </c>
      <c r="BC11" s="15" t="n">
        <f aca="false">AL11+BA11</f>
        <v>0</v>
      </c>
      <c r="BD11" s="17" t="n">
        <f aca="false">AH11+AZ11</f>
        <v>3051.18</v>
      </c>
      <c r="BE11" s="15" t="n">
        <f aca="false">AJ11+BA11</f>
        <v>0</v>
      </c>
      <c r="BF11" s="15" t="n">
        <f aca="false">BD11+BE11</f>
        <v>3051.18</v>
      </c>
    </row>
    <row r="12" customFormat="false" ht="12.75" hidden="false" customHeight="false" outlineLevel="0" collapsed="false">
      <c r="A12" s="7" t="n">
        <v>5</v>
      </c>
      <c r="B12" s="13" t="s">
        <v>78</v>
      </c>
      <c r="C12" s="13" t="n">
        <v>3</v>
      </c>
      <c r="D12" s="13" t="n">
        <v>1989</v>
      </c>
      <c r="E12" s="9" t="n">
        <v>32</v>
      </c>
      <c r="F12" s="9" t="n">
        <v>1</v>
      </c>
      <c r="G12" s="9" t="n">
        <v>81.9</v>
      </c>
      <c r="H12" s="9"/>
      <c r="I12" s="9"/>
      <c r="J12" s="9"/>
      <c r="K12" s="9"/>
      <c r="L12" s="9"/>
      <c r="M12" s="9"/>
      <c r="N12" s="9"/>
      <c r="O12" s="9" t="s">
        <v>64</v>
      </c>
      <c r="P12" s="9" t="s">
        <v>63</v>
      </c>
      <c r="Q12" s="9" t="s">
        <v>64</v>
      </c>
      <c r="R12" s="9" t="s">
        <v>64</v>
      </c>
      <c r="S12" s="9" t="s">
        <v>65</v>
      </c>
      <c r="T12" s="9" t="s">
        <v>64</v>
      </c>
      <c r="U12" s="9" t="s">
        <v>64</v>
      </c>
      <c r="V12" s="9" t="s">
        <v>66</v>
      </c>
      <c r="W12" s="9" t="s">
        <v>67</v>
      </c>
      <c r="X12" s="9" t="s">
        <v>68</v>
      </c>
      <c r="Y12" s="9" t="s">
        <v>74</v>
      </c>
      <c r="Z12" s="9"/>
      <c r="AA12" s="9"/>
      <c r="AB12" s="18" t="n">
        <v>33.9</v>
      </c>
      <c r="AC12" s="9"/>
      <c r="AD12" s="9" t="n">
        <f aca="false">G12-AB12</f>
        <v>48</v>
      </c>
      <c r="AE12" s="9" t="n">
        <v>3.7</v>
      </c>
      <c r="AF12" s="15" t="n">
        <f aca="false">AB12*AE12</f>
        <v>125.43</v>
      </c>
      <c r="AG12" s="15" t="n">
        <v>10.05</v>
      </c>
      <c r="AH12" s="15" t="n">
        <f aca="false">AB12*12*AG12</f>
        <v>4088.34</v>
      </c>
      <c r="AI12" s="15" t="n">
        <v>12.36</v>
      </c>
      <c r="AJ12" s="15" t="n">
        <f aca="false">AD12*12*AI12</f>
        <v>7119.36</v>
      </c>
      <c r="AK12" s="15" t="n">
        <f aca="false">AF12+AH12</f>
        <v>4213.77</v>
      </c>
      <c r="AL12" s="15" t="n">
        <f aca="false">AJ12</f>
        <v>7119.36</v>
      </c>
      <c r="AM12" s="16" t="n">
        <f aca="false">(AH12+AJ12)/12*5%</f>
        <v>46.69875</v>
      </c>
      <c r="AN12" s="9" t="n">
        <v>71.42</v>
      </c>
      <c r="AO12" s="15" t="n">
        <f aca="false">AB12*7*AN12</f>
        <v>16947.966</v>
      </c>
      <c r="AP12" s="15" t="n">
        <f aca="false">AD12*7*AN12</f>
        <v>23997.12</v>
      </c>
      <c r="AQ12" s="9"/>
      <c r="AR12" s="19"/>
      <c r="AS12" s="19"/>
      <c r="AT12" s="9"/>
      <c r="AU12" s="9"/>
      <c r="AV12" s="9"/>
      <c r="AW12" s="9"/>
      <c r="AX12" s="15" t="n">
        <f aca="false">AA12*12*AW12</f>
        <v>0</v>
      </c>
      <c r="AY12" s="15" t="n">
        <f aca="false">AC12*12*AW12</f>
        <v>0</v>
      </c>
      <c r="AZ12" s="15" t="n">
        <f aca="false">AO12+AR12+AU12+AX12</f>
        <v>16947.966</v>
      </c>
      <c r="BA12" s="15" t="n">
        <f aca="false">AP12+AS12+AV12+AY12</f>
        <v>23997.12</v>
      </c>
      <c r="BB12" s="15" t="n">
        <f aca="false">AK12+AZ12</f>
        <v>21161.736</v>
      </c>
      <c r="BC12" s="15" t="n">
        <f aca="false">AL12+BA12</f>
        <v>31116.48</v>
      </c>
      <c r="BD12" s="17" t="n">
        <f aca="false">AH12+AZ12</f>
        <v>21036.306</v>
      </c>
      <c r="BE12" s="15" t="n">
        <f aca="false">AJ12+BA12</f>
        <v>31116.48</v>
      </c>
      <c r="BF12" s="15" t="n">
        <f aca="false">BD12+BE12</f>
        <v>52152.786</v>
      </c>
    </row>
    <row r="13" customFormat="false" ht="15" hidden="false" customHeight="true" outlineLevel="0" collapsed="false">
      <c r="A13" s="7" t="n">
        <v>6</v>
      </c>
      <c r="B13" s="13" t="s">
        <v>79</v>
      </c>
      <c r="C13" s="13" t="n">
        <v>29</v>
      </c>
      <c r="D13" s="13" t="n">
        <v>1971</v>
      </c>
      <c r="E13" s="9"/>
      <c r="F13" s="9" t="n">
        <v>1</v>
      </c>
      <c r="G13" s="9" t="n">
        <v>37</v>
      </c>
      <c r="H13" s="9"/>
      <c r="I13" s="9"/>
      <c r="J13" s="9" t="n">
        <v>2</v>
      </c>
      <c r="K13" s="9"/>
      <c r="L13" s="9"/>
      <c r="M13" s="9"/>
      <c r="N13" s="9"/>
      <c r="O13" s="9" t="s">
        <v>64</v>
      </c>
      <c r="P13" s="9" t="s">
        <v>64</v>
      </c>
      <c r="Q13" s="9" t="s">
        <v>77</v>
      </c>
      <c r="R13" s="9" t="s">
        <v>64</v>
      </c>
      <c r="S13" s="9" t="s">
        <v>65</v>
      </c>
      <c r="T13" s="9" t="s">
        <v>64</v>
      </c>
      <c r="U13" s="9" t="s">
        <v>64</v>
      </c>
      <c r="V13" s="9" t="s">
        <v>66</v>
      </c>
      <c r="W13" s="9" t="s">
        <v>72</v>
      </c>
      <c r="X13" s="9" t="s">
        <v>73</v>
      </c>
      <c r="Y13" s="9" t="s">
        <v>74</v>
      </c>
      <c r="Z13" s="9"/>
      <c r="AA13" s="9"/>
      <c r="AB13" s="9" t="n">
        <v>37</v>
      </c>
      <c r="AC13" s="9"/>
      <c r="AD13" s="9" t="n">
        <f aca="false">G13-AB13</f>
        <v>0</v>
      </c>
      <c r="AE13" s="9" t="n">
        <v>3.7</v>
      </c>
      <c r="AF13" s="15" t="n">
        <f aca="false">AB13*AE13</f>
        <v>136.9</v>
      </c>
      <c r="AG13" s="15" t="n">
        <v>10.05</v>
      </c>
      <c r="AH13" s="15"/>
      <c r="AI13" s="15" t="n">
        <v>12.36</v>
      </c>
      <c r="AJ13" s="15" t="n">
        <f aca="false">AD13*12*AI13</f>
        <v>0</v>
      </c>
      <c r="AK13" s="15" t="n">
        <f aca="false">AF13+AH13</f>
        <v>136.9</v>
      </c>
      <c r="AL13" s="15" t="n">
        <f aca="false">AJ13</f>
        <v>0</v>
      </c>
      <c r="AM13" s="16" t="n">
        <f aca="false">(AH13+AJ13)/12*5%</f>
        <v>0</v>
      </c>
      <c r="AN13" s="9"/>
      <c r="AO13" s="15" t="n">
        <f aca="false">AB13*7*AN13</f>
        <v>0</v>
      </c>
      <c r="AP13" s="15" t="n">
        <f aca="false">AD13*7*AN13</f>
        <v>0</v>
      </c>
      <c r="AQ13" s="9"/>
      <c r="AR13" s="19"/>
      <c r="AS13" s="19"/>
      <c r="AT13" s="9"/>
      <c r="AU13" s="9"/>
      <c r="AV13" s="9"/>
      <c r="AW13" s="9"/>
      <c r="AX13" s="15" t="n">
        <f aca="false">AA13*12*AW13</f>
        <v>0</v>
      </c>
      <c r="AY13" s="15" t="n">
        <f aca="false">AC13*12*AW13</f>
        <v>0</v>
      </c>
      <c r="AZ13" s="15" t="n">
        <f aca="false">AO13+AR13+AU13+AX13</f>
        <v>0</v>
      </c>
      <c r="BA13" s="15" t="n">
        <f aca="false">AP13+AS13+AV13+AY13</f>
        <v>0</v>
      </c>
      <c r="BB13" s="15" t="n">
        <f aca="false">AK13+AZ13</f>
        <v>136.9</v>
      </c>
      <c r="BC13" s="15" t="n">
        <f aca="false">AL13+BA13</f>
        <v>0</v>
      </c>
      <c r="BD13" s="17" t="n">
        <f aca="false">AH13+AZ13</f>
        <v>0</v>
      </c>
      <c r="BE13" s="15" t="n">
        <f aca="false">AJ13+BA13</f>
        <v>0</v>
      </c>
      <c r="BF13" s="15" t="n">
        <f aca="false">BD13+BE13</f>
        <v>0</v>
      </c>
    </row>
    <row r="14" customFormat="false" ht="33.75" hidden="false" customHeight="false" outlineLevel="0" collapsed="false">
      <c r="A14" s="7" t="n">
        <v>7</v>
      </c>
      <c r="B14" s="13" t="s">
        <v>79</v>
      </c>
      <c r="C14" s="13" t="n">
        <v>33</v>
      </c>
      <c r="D14" s="13" t="n">
        <v>1970</v>
      </c>
      <c r="E14" s="9" t="n">
        <v>41</v>
      </c>
      <c r="F14" s="9" t="n">
        <v>1</v>
      </c>
      <c r="G14" s="9" t="n">
        <v>74.5</v>
      </c>
      <c r="H14" s="9"/>
      <c r="I14" s="9"/>
      <c r="J14" s="9" t="n">
        <v>2</v>
      </c>
      <c r="K14" s="9"/>
      <c r="L14" s="9"/>
      <c r="M14" s="9"/>
      <c r="N14" s="9"/>
      <c r="O14" s="9" t="s">
        <v>64</v>
      </c>
      <c r="P14" s="9" t="s">
        <v>64</v>
      </c>
      <c r="Q14" s="9" t="s">
        <v>77</v>
      </c>
      <c r="R14" s="9" t="s">
        <v>64</v>
      </c>
      <c r="S14" s="9" t="s">
        <v>65</v>
      </c>
      <c r="T14" s="9" t="s">
        <v>64</v>
      </c>
      <c r="U14" s="9" t="s">
        <v>64</v>
      </c>
      <c r="V14" s="9" t="s">
        <v>66</v>
      </c>
      <c r="W14" s="9" t="s">
        <v>72</v>
      </c>
      <c r="X14" s="9" t="s">
        <v>73</v>
      </c>
      <c r="Y14" s="9" t="s">
        <v>80</v>
      </c>
      <c r="Z14" s="9" t="n">
        <v>0</v>
      </c>
      <c r="AA14" s="9" t="n">
        <v>0</v>
      </c>
      <c r="AB14" s="9" t="n">
        <v>74.5</v>
      </c>
      <c r="AC14" s="9"/>
      <c r="AD14" s="9" t="n">
        <f aca="false">G14-AB14</f>
        <v>0</v>
      </c>
      <c r="AE14" s="9" t="n">
        <v>3.7</v>
      </c>
      <c r="AF14" s="15" t="n">
        <f aca="false">AB14*AE14</f>
        <v>275.65</v>
      </c>
      <c r="AG14" s="15" t="n">
        <v>10.05</v>
      </c>
      <c r="AH14" s="15" t="n">
        <f aca="false">AB14*12*AG14</f>
        <v>8984.7</v>
      </c>
      <c r="AI14" s="15" t="n">
        <v>12.36</v>
      </c>
      <c r="AJ14" s="15" t="n">
        <f aca="false">AD14*12*AI14</f>
        <v>0</v>
      </c>
      <c r="AK14" s="15" t="n">
        <f aca="false">AF14+AH14</f>
        <v>9260.35</v>
      </c>
      <c r="AL14" s="15" t="n">
        <f aca="false">AJ14</f>
        <v>0</v>
      </c>
      <c r="AM14" s="16" t="n">
        <f aca="false">(AH14+AJ14)/12*5%</f>
        <v>37.43625</v>
      </c>
      <c r="AN14" s="9"/>
      <c r="AO14" s="15" t="n">
        <f aca="false">AB14*7*AN14</f>
        <v>0</v>
      </c>
      <c r="AP14" s="15" t="n">
        <f aca="false">AD14*7*AN14</f>
        <v>0</v>
      </c>
      <c r="AQ14" s="9"/>
      <c r="AR14" s="19"/>
      <c r="AS14" s="19"/>
      <c r="AT14" s="9"/>
      <c r="AU14" s="9"/>
      <c r="AV14" s="9"/>
      <c r="AW14" s="9"/>
      <c r="AX14" s="15" t="n">
        <f aca="false">AA14*12*AW14</f>
        <v>0</v>
      </c>
      <c r="AY14" s="15" t="n">
        <f aca="false">AC14*12*AW14</f>
        <v>0</v>
      </c>
      <c r="AZ14" s="15" t="n">
        <f aca="false">AO14+AR14+AU14+AX14</f>
        <v>0</v>
      </c>
      <c r="BA14" s="15" t="n">
        <f aca="false">AP14+AS14+AV14+AY14</f>
        <v>0</v>
      </c>
      <c r="BB14" s="15" t="n">
        <f aca="false">AK14+AZ14</f>
        <v>9260.35</v>
      </c>
      <c r="BC14" s="15" t="n">
        <f aca="false">AL14+BA14</f>
        <v>0</v>
      </c>
      <c r="BD14" s="17" t="n">
        <f aca="false">AH14+AZ14</f>
        <v>8984.7</v>
      </c>
      <c r="BE14" s="15" t="n">
        <f aca="false">AJ14+BA14</f>
        <v>0</v>
      </c>
      <c r="BF14" s="15" t="n">
        <f aca="false">BD14+BE14</f>
        <v>8984.7</v>
      </c>
    </row>
    <row r="15" customFormat="false" ht="12.75" hidden="false" customHeight="false" outlineLevel="0" collapsed="false">
      <c r="A15" s="7" t="n">
        <v>8</v>
      </c>
      <c r="B15" s="20" t="s">
        <v>81</v>
      </c>
      <c r="C15" s="20" t="n">
        <v>72</v>
      </c>
      <c r="D15" s="20" t="n">
        <v>1938</v>
      </c>
      <c r="E15" s="20" t="n">
        <v>48</v>
      </c>
      <c r="F15" s="20" t="n">
        <v>1</v>
      </c>
      <c r="G15" s="20" t="n">
        <v>123.3</v>
      </c>
      <c r="H15" s="20"/>
      <c r="I15" s="20" t="n">
        <v>82</v>
      </c>
      <c r="J15" s="20" t="n">
        <v>4</v>
      </c>
      <c r="K15" s="20"/>
      <c r="L15" s="20"/>
      <c r="M15" s="20"/>
      <c r="N15" s="21"/>
      <c r="O15" s="9" t="s">
        <v>64</v>
      </c>
      <c r="P15" s="9" t="s">
        <v>64</v>
      </c>
      <c r="Q15" s="9" t="s">
        <v>77</v>
      </c>
      <c r="R15" s="9" t="s">
        <v>64</v>
      </c>
      <c r="S15" s="9" t="s">
        <v>65</v>
      </c>
      <c r="T15" s="9" t="s">
        <v>64</v>
      </c>
      <c r="U15" s="9" t="s">
        <v>64</v>
      </c>
      <c r="V15" s="9" t="s">
        <v>66</v>
      </c>
      <c r="W15" s="21" t="s">
        <v>72</v>
      </c>
      <c r="X15" s="9" t="s">
        <v>73</v>
      </c>
      <c r="Y15" s="9" t="s">
        <v>74</v>
      </c>
      <c r="Z15" s="21"/>
      <c r="AA15" s="21"/>
      <c r="AB15" s="21"/>
      <c r="AC15" s="21"/>
      <c r="AD15" s="9" t="n">
        <v>123.3</v>
      </c>
      <c r="AE15" s="9"/>
      <c r="AF15" s="15"/>
      <c r="AG15" s="15"/>
      <c r="AH15" s="15"/>
      <c r="AI15" s="15" t="n">
        <v>12.36</v>
      </c>
      <c r="AJ15" s="15" t="n">
        <f aca="false">AD15*12*AI15</f>
        <v>18287.856</v>
      </c>
      <c r="AK15" s="15"/>
      <c r="AL15" s="15" t="n">
        <f aca="false">AJ15</f>
        <v>18287.856</v>
      </c>
      <c r="AM15" s="16" t="n">
        <f aca="false">(AH15+AJ15)/12*5%</f>
        <v>76.1994</v>
      </c>
      <c r="AN15" s="21"/>
      <c r="AO15" s="15" t="n">
        <f aca="false">AB15*7*AN15</f>
        <v>0</v>
      </c>
      <c r="AP15" s="15"/>
      <c r="AQ15" s="21"/>
      <c r="AR15" s="21"/>
      <c r="AS15" s="21"/>
      <c r="AT15" s="21"/>
      <c r="AU15" s="21"/>
      <c r="AV15" s="21"/>
      <c r="AW15" s="21"/>
      <c r="AX15" s="15" t="n">
        <f aca="false">AA15*12*AW15</f>
        <v>0</v>
      </c>
      <c r="AY15" s="15" t="n">
        <f aca="false">AC15*12*AW15</f>
        <v>0</v>
      </c>
      <c r="AZ15" s="15" t="n">
        <f aca="false">AO15+AR15+AU15+AX15</f>
        <v>0</v>
      </c>
      <c r="BA15" s="15" t="n">
        <f aca="false">AP15+AS15+AV15+AY15</f>
        <v>0</v>
      </c>
      <c r="BB15" s="15"/>
      <c r="BC15" s="15" t="n">
        <f aca="false">AL15+BA15</f>
        <v>18287.856</v>
      </c>
      <c r="BD15" s="17" t="n">
        <f aca="false">AH15+AZ15</f>
        <v>0</v>
      </c>
      <c r="BE15" s="15" t="n">
        <f aca="false">AJ15+BA15</f>
        <v>18287.856</v>
      </c>
      <c r="BF15" s="15" t="n">
        <f aca="false">BD15+BE15</f>
        <v>18287.856</v>
      </c>
    </row>
    <row r="16" customFormat="false" ht="12.75" hidden="false" customHeight="true" outlineLevel="0" collapsed="false">
      <c r="A16" s="7" t="n">
        <v>9</v>
      </c>
      <c r="B16" s="13" t="s">
        <v>82</v>
      </c>
      <c r="C16" s="13" t="n">
        <v>8</v>
      </c>
      <c r="D16" s="13" t="n">
        <v>1949</v>
      </c>
      <c r="E16" s="9"/>
      <c r="F16" s="9" t="n">
        <v>1</v>
      </c>
      <c r="G16" s="9" t="n">
        <v>57.3</v>
      </c>
      <c r="H16" s="9"/>
      <c r="I16" s="9"/>
      <c r="J16" s="9" t="n">
        <v>2</v>
      </c>
      <c r="K16" s="9"/>
      <c r="L16" s="9"/>
      <c r="M16" s="9"/>
      <c r="N16" s="9"/>
      <c r="O16" s="9" t="s">
        <v>64</v>
      </c>
      <c r="P16" s="9" t="s">
        <v>63</v>
      </c>
      <c r="Q16" s="9" t="s">
        <v>64</v>
      </c>
      <c r="R16" s="9" t="s">
        <v>63</v>
      </c>
      <c r="S16" s="9" t="s">
        <v>65</v>
      </c>
      <c r="T16" s="9" t="s">
        <v>64</v>
      </c>
      <c r="U16" s="9" t="s">
        <v>64</v>
      </c>
      <c r="V16" s="9" t="s">
        <v>66</v>
      </c>
      <c r="W16" s="9" t="s">
        <v>72</v>
      </c>
      <c r="X16" s="9" t="s">
        <v>73</v>
      </c>
      <c r="Y16" s="9" t="s">
        <v>74</v>
      </c>
      <c r="Z16" s="9"/>
      <c r="AA16" s="9"/>
      <c r="AB16" s="9" t="n">
        <v>57.3</v>
      </c>
      <c r="AC16" s="9"/>
      <c r="AD16" s="9" t="n">
        <f aca="false">G16-AB16</f>
        <v>0</v>
      </c>
      <c r="AE16" s="9" t="n">
        <v>3.7</v>
      </c>
      <c r="AF16" s="15" t="n">
        <f aca="false">AB16*AE16</f>
        <v>212.01</v>
      </c>
      <c r="AG16" s="15" t="n">
        <v>10.05</v>
      </c>
      <c r="AH16" s="15" t="n">
        <f aca="false">AB16*12*AG16</f>
        <v>6910.38</v>
      </c>
      <c r="AI16" s="15" t="n">
        <v>12.36</v>
      </c>
      <c r="AJ16" s="15" t="n">
        <f aca="false">AD16*12*AI16</f>
        <v>0</v>
      </c>
      <c r="AK16" s="15" t="n">
        <f aca="false">AF16+AH16</f>
        <v>7122.39</v>
      </c>
      <c r="AL16" s="15" t="n">
        <f aca="false">AJ16</f>
        <v>0</v>
      </c>
      <c r="AM16" s="16" t="n">
        <f aca="false">(AH16+AJ16)/12*5%</f>
        <v>28.79325</v>
      </c>
      <c r="AN16" s="9"/>
      <c r="AO16" s="15" t="n">
        <f aca="false">AB16*7*AN16</f>
        <v>0</v>
      </c>
      <c r="AP16" s="15" t="n">
        <f aca="false">AD16*7*AN16</f>
        <v>0</v>
      </c>
      <c r="AQ16" s="9"/>
      <c r="AR16" s="19"/>
      <c r="AS16" s="19"/>
      <c r="AT16" s="9"/>
      <c r="AU16" s="19"/>
      <c r="AV16" s="19"/>
      <c r="AW16" s="9"/>
      <c r="AX16" s="15" t="n">
        <f aca="false">AA16*12*AW16</f>
        <v>0</v>
      </c>
      <c r="AY16" s="15" t="n">
        <f aca="false">AC16*12*AW16</f>
        <v>0</v>
      </c>
      <c r="AZ16" s="15" t="n">
        <f aca="false">AO16+AR16+AU16+AX16</f>
        <v>0</v>
      </c>
      <c r="BA16" s="15" t="n">
        <f aca="false">AP16+AS16+AV16+AY16</f>
        <v>0</v>
      </c>
      <c r="BB16" s="15" t="n">
        <f aca="false">AK16+AZ16</f>
        <v>7122.39</v>
      </c>
      <c r="BC16" s="15" t="n">
        <f aca="false">AL16+BA16</f>
        <v>0</v>
      </c>
      <c r="BD16" s="17" t="n">
        <f aca="false">AH16+AZ16</f>
        <v>6910.38</v>
      </c>
      <c r="BE16" s="15" t="n">
        <f aca="false">AJ16+BA16</f>
        <v>0</v>
      </c>
      <c r="BF16" s="15" t="n">
        <f aca="false">BD16+BE16</f>
        <v>6910.38</v>
      </c>
    </row>
    <row r="17" customFormat="false" ht="12.75" hidden="false" customHeight="false" outlineLevel="0" collapsed="false">
      <c r="A17" s="7" t="n">
        <v>10</v>
      </c>
      <c r="B17" s="13" t="s">
        <v>82</v>
      </c>
      <c r="C17" s="13" t="n">
        <v>9</v>
      </c>
      <c r="D17" s="13" t="n">
        <v>1970</v>
      </c>
      <c r="E17" s="9"/>
      <c r="F17" s="9" t="n">
        <v>1</v>
      </c>
      <c r="G17" s="9" t="n">
        <v>78.1</v>
      </c>
      <c r="H17" s="9"/>
      <c r="I17" s="9"/>
      <c r="J17" s="9" t="n">
        <v>2</v>
      </c>
      <c r="K17" s="9"/>
      <c r="L17" s="9"/>
      <c r="M17" s="9"/>
      <c r="N17" s="9"/>
      <c r="O17" s="9" t="s">
        <v>64</v>
      </c>
      <c r="P17" s="9" t="s">
        <v>64</v>
      </c>
      <c r="Q17" s="9" t="s">
        <v>64</v>
      </c>
      <c r="R17" s="9" t="s">
        <v>63</v>
      </c>
      <c r="S17" s="9" t="s">
        <v>65</v>
      </c>
      <c r="T17" s="9" t="s">
        <v>64</v>
      </c>
      <c r="U17" s="9" t="s">
        <v>64</v>
      </c>
      <c r="V17" s="9" t="s">
        <v>66</v>
      </c>
      <c r="W17" s="9" t="s">
        <v>72</v>
      </c>
      <c r="X17" s="9" t="s">
        <v>73</v>
      </c>
      <c r="Y17" s="9" t="s">
        <v>74</v>
      </c>
      <c r="Z17" s="9"/>
      <c r="AA17" s="9"/>
      <c r="AB17" s="9" t="n">
        <v>37.5</v>
      </c>
      <c r="AC17" s="9"/>
      <c r="AD17" s="9" t="n">
        <f aca="false">G17-AB17</f>
        <v>40.6</v>
      </c>
      <c r="AE17" s="9" t="n">
        <v>3.7</v>
      </c>
      <c r="AF17" s="15" t="n">
        <f aca="false">AB17*AE17</f>
        <v>138.75</v>
      </c>
      <c r="AG17" s="15" t="n">
        <v>10.05</v>
      </c>
      <c r="AH17" s="15" t="n">
        <f aca="false">AB17*12*AG17</f>
        <v>4522.5</v>
      </c>
      <c r="AI17" s="15" t="n">
        <v>12.36</v>
      </c>
      <c r="AJ17" s="15" t="n">
        <f aca="false">AD17*12*AI17</f>
        <v>6021.792</v>
      </c>
      <c r="AK17" s="15" t="n">
        <f aca="false">AF17+AH17</f>
        <v>4661.25</v>
      </c>
      <c r="AL17" s="15" t="n">
        <f aca="false">AJ17</f>
        <v>6021.792</v>
      </c>
      <c r="AM17" s="16" t="n">
        <f aca="false">(AH17+AJ17)/12*5%</f>
        <v>43.93455</v>
      </c>
      <c r="AN17" s="9"/>
      <c r="AO17" s="15" t="n">
        <f aca="false">AB17*7*AN17</f>
        <v>0</v>
      </c>
      <c r="AP17" s="15" t="n">
        <f aca="false">AD17*7*AN17</f>
        <v>0</v>
      </c>
      <c r="AQ17" s="9"/>
      <c r="AR17" s="19"/>
      <c r="AS17" s="19"/>
      <c r="AT17" s="9"/>
      <c r="AU17" s="19"/>
      <c r="AV17" s="19"/>
      <c r="AW17" s="9"/>
      <c r="AX17" s="15" t="n">
        <f aca="false">AA17*12*AW17</f>
        <v>0</v>
      </c>
      <c r="AY17" s="15" t="n">
        <f aca="false">AC17*12*AW17</f>
        <v>0</v>
      </c>
      <c r="AZ17" s="15" t="n">
        <f aca="false">AO17+AR17+AU17+AX17</f>
        <v>0</v>
      </c>
      <c r="BA17" s="15" t="n">
        <f aca="false">AP17+AS17+AV17+AY17</f>
        <v>0</v>
      </c>
      <c r="BB17" s="15" t="n">
        <f aca="false">AK17+AZ17</f>
        <v>4661.25</v>
      </c>
      <c r="BC17" s="15" t="n">
        <f aca="false">AL17+BA17</f>
        <v>6021.792</v>
      </c>
      <c r="BD17" s="17" t="n">
        <f aca="false">AH17+AZ17</f>
        <v>4522.5</v>
      </c>
      <c r="BE17" s="15" t="n">
        <f aca="false">AJ17+BA17</f>
        <v>6021.792</v>
      </c>
      <c r="BF17" s="15" t="n">
        <f aca="false">BD17+BE17</f>
        <v>10544.292</v>
      </c>
    </row>
    <row r="18" customFormat="false" ht="12.75" hidden="false" customHeight="false" outlineLevel="0" collapsed="false">
      <c r="A18" s="7" t="n">
        <v>11</v>
      </c>
      <c r="B18" s="13" t="s">
        <v>83</v>
      </c>
      <c r="C18" s="13" t="n">
        <v>6</v>
      </c>
      <c r="D18" s="13" t="n">
        <v>1900</v>
      </c>
      <c r="E18" s="9"/>
      <c r="F18" s="9" t="n">
        <v>2</v>
      </c>
      <c r="G18" s="9" t="n">
        <v>338.6</v>
      </c>
      <c r="H18" s="9"/>
      <c r="I18" s="9"/>
      <c r="J18" s="9" t="n">
        <v>16</v>
      </c>
      <c r="K18" s="9"/>
      <c r="L18" s="9"/>
      <c r="M18" s="9"/>
      <c r="N18" s="9"/>
      <c r="O18" s="9" t="s">
        <v>64</v>
      </c>
      <c r="P18" s="9" t="s">
        <v>64</v>
      </c>
      <c r="Q18" s="9" t="s">
        <v>64</v>
      </c>
      <c r="R18" s="9" t="s">
        <v>63</v>
      </c>
      <c r="S18" s="9" t="s">
        <v>65</v>
      </c>
      <c r="T18" s="9" t="s">
        <v>64</v>
      </c>
      <c r="U18" s="9" t="s">
        <v>64</v>
      </c>
      <c r="V18" s="9" t="s">
        <v>66</v>
      </c>
      <c r="W18" s="9" t="s">
        <v>72</v>
      </c>
      <c r="X18" s="9" t="s">
        <v>73</v>
      </c>
      <c r="Y18" s="9" t="s">
        <v>74</v>
      </c>
      <c r="Z18" s="9"/>
      <c r="AA18" s="9"/>
      <c r="AB18" s="9" t="n">
        <v>338.6</v>
      </c>
      <c r="AC18" s="9"/>
      <c r="AD18" s="9" t="n">
        <f aca="false">G18-AB18</f>
        <v>0</v>
      </c>
      <c r="AE18" s="9" t="n">
        <v>3.7</v>
      </c>
      <c r="AF18" s="15" t="n">
        <f aca="false">AB18*AE18</f>
        <v>1252.82</v>
      </c>
      <c r="AG18" s="15" t="n">
        <v>10.05</v>
      </c>
      <c r="AH18" s="15" t="n">
        <f aca="false">AB18*12*AG18</f>
        <v>40835.16</v>
      </c>
      <c r="AI18" s="15" t="n">
        <v>12.36</v>
      </c>
      <c r="AJ18" s="15" t="n">
        <f aca="false">AD18*12*AI18</f>
        <v>0</v>
      </c>
      <c r="AK18" s="15" t="n">
        <f aca="false">AF18+AH18</f>
        <v>42087.98</v>
      </c>
      <c r="AL18" s="15" t="n">
        <f aca="false">AJ18</f>
        <v>0</v>
      </c>
      <c r="AM18" s="16" t="n">
        <f aca="false">(AH18+AJ18)/12*5%</f>
        <v>170.1465</v>
      </c>
      <c r="AN18" s="9"/>
      <c r="AO18" s="15" t="n">
        <f aca="false">AB18*7*AN18</f>
        <v>0</v>
      </c>
      <c r="AP18" s="15" t="n">
        <f aca="false">AD18*7*AN18</f>
        <v>0</v>
      </c>
      <c r="AQ18" s="9"/>
      <c r="AR18" s="19"/>
      <c r="AS18" s="19"/>
      <c r="AT18" s="9"/>
      <c r="AU18" s="19"/>
      <c r="AV18" s="19"/>
      <c r="AW18" s="9"/>
      <c r="AX18" s="15" t="n">
        <f aca="false">AA18*12*AW18</f>
        <v>0</v>
      </c>
      <c r="AY18" s="15" t="n">
        <f aca="false">AC18*12*AW18</f>
        <v>0</v>
      </c>
      <c r="AZ18" s="15" t="n">
        <f aca="false">AO18+AR18+AU18+AX18</f>
        <v>0</v>
      </c>
      <c r="BA18" s="15" t="n">
        <f aca="false">AP18+AS18+AV18+AY18</f>
        <v>0</v>
      </c>
      <c r="BB18" s="15" t="n">
        <f aca="false">AK18+AZ18</f>
        <v>42087.98</v>
      </c>
      <c r="BC18" s="15" t="n">
        <f aca="false">AL18+BA18</f>
        <v>0</v>
      </c>
      <c r="BD18" s="17" t="n">
        <f aca="false">AH18+AZ18</f>
        <v>40835.16</v>
      </c>
      <c r="BE18" s="15" t="n">
        <f aca="false">AJ18+BA18</f>
        <v>0</v>
      </c>
      <c r="BF18" s="15" t="n">
        <f aca="false">BD18+BE18</f>
        <v>40835.16</v>
      </c>
    </row>
    <row r="19" customFormat="false" ht="12.75" hidden="false" customHeight="false" outlineLevel="0" collapsed="false">
      <c r="A19" s="7" t="n">
        <v>12</v>
      </c>
      <c r="B19" s="13" t="s">
        <v>83</v>
      </c>
      <c r="C19" s="13" t="n">
        <v>8</v>
      </c>
      <c r="D19" s="13" t="n">
        <v>1900</v>
      </c>
      <c r="E19" s="9"/>
      <c r="F19" s="9" t="n">
        <v>1</v>
      </c>
      <c r="G19" s="9" t="n">
        <v>324.7</v>
      </c>
      <c r="H19" s="9"/>
      <c r="I19" s="9"/>
      <c r="J19" s="9" t="n">
        <v>10</v>
      </c>
      <c r="K19" s="9"/>
      <c r="L19" s="9"/>
      <c r="M19" s="9"/>
      <c r="N19" s="9"/>
      <c r="O19" s="9" t="s">
        <v>64</v>
      </c>
      <c r="P19" s="9" t="s">
        <v>64</v>
      </c>
      <c r="Q19" s="9" t="s">
        <v>77</v>
      </c>
      <c r="R19" s="9" t="s">
        <v>64</v>
      </c>
      <c r="S19" s="9" t="s">
        <v>65</v>
      </c>
      <c r="T19" s="9" t="s">
        <v>64</v>
      </c>
      <c r="U19" s="9" t="s">
        <v>64</v>
      </c>
      <c r="V19" s="9" t="s">
        <v>66</v>
      </c>
      <c r="W19" s="9" t="s">
        <v>72</v>
      </c>
      <c r="X19" s="9" t="s">
        <v>73</v>
      </c>
      <c r="Y19" s="9" t="s">
        <v>74</v>
      </c>
      <c r="Z19" s="9"/>
      <c r="AA19" s="9"/>
      <c r="AB19" s="9" t="n">
        <v>267</v>
      </c>
      <c r="AC19" s="9"/>
      <c r="AD19" s="9" t="n">
        <f aca="false">G19-AB19</f>
        <v>57.7</v>
      </c>
      <c r="AE19" s="9" t="n">
        <v>3.7</v>
      </c>
      <c r="AF19" s="15" t="n">
        <f aca="false">AB19*AE19</f>
        <v>987.9</v>
      </c>
      <c r="AG19" s="15" t="n">
        <v>10.05</v>
      </c>
      <c r="AH19" s="15" t="n">
        <f aca="false">AB19*12*AG19</f>
        <v>32200.2</v>
      </c>
      <c r="AI19" s="15" t="n">
        <v>12.36</v>
      </c>
      <c r="AJ19" s="15" t="n">
        <f aca="false">AD19*12*AI19</f>
        <v>8558.064</v>
      </c>
      <c r="AK19" s="15" t="n">
        <f aca="false">AF19+AH19</f>
        <v>33188.1</v>
      </c>
      <c r="AL19" s="15" t="n">
        <f aca="false">AJ19</f>
        <v>8558.064</v>
      </c>
      <c r="AM19" s="16" t="n">
        <f aca="false">(AH19+AJ19)/12*5%</f>
        <v>169.8261</v>
      </c>
      <c r="AN19" s="9"/>
      <c r="AO19" s="15" t="n">
        <f aca="false">AB19*7*AN19</f>
        <v>0</v>
      </c>
      <c r="AP19" s="15" t="n">
        <f aca="false">AD19*7*AN19</f>
        <v>0</v>
      </c>
      <c r="AQ19" s="9"/>
      <c r="AR19" s="19"/>
      <c r="AS19" s="19"/>
      <c r="AT19" s="9"/>
      <c r="AU19" s="19"/>
      <c r="AV19" s="19"/>
      <c r="AW19" s="9"/>
      <c r="AX19" s="15" t="n">
        <f aca="false">AA19*12*AW19</f>
        <v>0</v>
      </c>
      <c r="AY19" s="15" t="n">
        <f aca="false">AC19*12*AW19</f>
        <v>0</v>
      </c>
      <c r="AZ19" s="15" t="n">
        <f aca="false">AO19+AR19+AU19+AX19</f>
        <v>0</v>
      </c>
      <c r="BA19" s="15" t="n">
        <f aca="false">AP19+AS19+AV19+AY19</f>
        <v>0</v>
      </c>
      <c r="BB19" s="15" t="n">
        <f aca="false">AK19+AZ19</f>
        <v>33188.1</v>
      </c>
      <c r="BC19" s="15" t="n">
        <f aca="false">AL19+BA19</f>
        <v>8558.064</v>
      </c>
      <c r="BD19" s="17" t="n">
        <f aca="false">AH19+AZ19</f>
        <v>32200.2</v>
      </c>
      <c r="BE19" s="15" t="n">
        <f aca="false">AJ19+BA19</f>
        <v>8558.064</v>
      </c>
      <c r="BF19" s="15" t="n">
        <f aca="false">BD19+BE19</f>
        <v>40758.264</v>
      </c>
    </row>
    <row r="20" customFormat="false" ht="22.5" hidden="false" customHeight="false" outlineLevel="0" collapsed="false">
      <c r="A20" s="7" t="n">
        <v>13</v>
      </c>
      <c r="B20" s="13" t="s">
        <v>83</v>
      </c>
      <c r="C20" s="13" t="n">
        <v>9</v>
      </c>
      <c r="D20" s="13" t="n">
        <v>1905</v>
      </c>
      <c r="E20" s="9"/>
      <c r="F20" s="9" t="n">
        <v>2</v>
      </c>
      <c r="G20" s="9" t="n">
        <v>115.8</v>
      </c>
      <c r="H20" s="9"/>
      <c r="I20" s="9"/>
      <c r="J20" s="9" t="n">
        <v>2</v>
      </c>
      <c r="K20" s="9"/>
      <c r="L20" s="9"/>
      <c r="M20" s="9"/>
      <c r="N20" s="9"/>
      <c r="O20" s="9" t="s">
        <v>64</v>
      </c>
      <c r="P20" s="9" t="s">
        <v>64</v>
      </c>
      <c r="Q20" s="9" t="s">
        <v>64</v>
      </c>
      <c r="R20" s="9" t="s">
        <v>64</v>
      </c>
      <c r="S20" s="9" t="s">
        <v>65</v>
      </c>
      <c r="T20" s="9" t="s">
        <v>64</v>
      </c>
      <c r="U20" s="9" t="s">
        <v>64</v>
      </c>
      <c r="V20" s="9" t="s">
        <v>66</v>
      </c>
      <c r="W20" s="9" t="s">
        <v>72</v>
      </c>
      <c r="X20" s="9" t="s">
        <v>73</v>
      </c>
      <c r="Y20" s="9" t="s">
        <v>84</v>
      </c>
      <c r="Z20" s="9"/>
      <c r="AA20" s="9"/>
      <c r="AB20" s="9" t="n">
        <v>109</v>
      </c>
      <c r="AC20" s="9"/>
      <c r="AD20" s="9" t="n">
        <f aca="false">G20-AB20</f>
        <v>6.8</v>
      </c>
      <c r="AE20" s="9" t="n">
        <v>3.7</v>
      </c>
      <c r="AF20" s="15" t="n">
        <f aca="false">AB20*AE20</f>
        <v>403.3</v>
      </c>
      <c r="AG20" s="15" t="n">
        <v>10.05</v>
      </c>
      <c r="AH20" s="15" t="n">
        <f aca="false">AB20*12*AG20</f>
        <v>13145.4</v>
      </c>
      <c r="AI20" s="15" t="n">
        <v>12.36</v>
      </c>
      <c r="AJ20" s="15" t="n">
        <f aca="false">AD20*12*AI20</f>
        <v>1008.576</v>
      </c>
      <c r="AK20" s="15" t="n">
        <f aca="false">AF20+AH20</f>
        <v>13548.7</v>
      </c>
      <c r="AL20" s="15" t="n">
        <f aca="false">AJ20</f>
        <v>1008.576</v>
      </c>
      <c r="AM20" s="16" t="n">
        <f aca="false">(AH20+AJ20)/12*5%</f>
        <v>58.9749</v>
      </c>
      <c r="AN20" s="9" t="n">
        <v>71.42</v>
      </c>
      <c r="AO20" s="15" t="n">
        <f aca="false">AB20*7*AN20</f>
        <v>54493.46</v>
      </c>
      <c r="AP20" s="15" t="n">
        <f aca="false">AD20*7*AN20</f>
        <v>3399.592</v>
      </c>
      <c r="AQ20" s="9"/>
      <c r="AR20" s="19"/>
      <c r="AS20" s="19"/>
      <c r="AT20" s="9"/>
      <c r="AU20" s="9"/>
      <c r="AV20" s="9"/>
      <c r="AW20" s="9"/>
      <c r="AX20" s="15" t="n">
        <f aca="false">AA20*12*AW20</f>
        <v>0</v>
      </c>
      <c r="AY20" s="15" t="n">
        <f aca="false">AC20*12*AW20</f>
        <v>0</v>
      </c>
      <c r="AZ20" s="15" t="n">
        <f aca="false">AO20+AR20+AU20+AX20</f>
        <v>54493.46</v>
      </c>
      <c r="BA20" s="15" t="n">
        <f aca="false">AP20+AS20+AV20+AY20</f>
        <v>3399.592</v>
      </c>
      <c r="BB20" s="15" t="n">
        <f aca="false">AK20+AZ20</f>
        <v>68042.16</v>
      </c>
      <c r="BC20" s="15" t="n">
        <f aca="false">AL20+BA20</f>
        <v>4408.168</v>
      </c>
      <c r="BD20" s="17" t="n">
        <f aca="false">AH20+AZ20</f>
        <v>67638.86</v>
      </c>
      <c r="BE20" s="15" t="n">
        <f aca="false">AJ20+BA20</f>
        <v>4408.168</v>
      </c>
      <c r="BF20" s="15" t="n">
        <f aca="false">BD20+BE20</f>
        <v>72047.028</v>
      </c>
    </row>
    <row r="21" customFormat="false" ht="24.75" hidden="false" customHeight="true" outlineLevel="0" collapsed="false">
      <c r="A21" s="7" t="n">
        <v>14</v>
      </c>
      <c r="B21" s="13" t="s">
        <v>83</v>
      </c>
      <c r="C21" s="13" t="n">
        <v>12</v>
      </c>
      <c r="D21" s="13" t="n">
        <v>1905</v>
      </c>
      <c r="E21" s="9"/>
      <c r="F21" s="9" t="n">
        <v>1</v>
      </c>
      <c r="G21" s="9" t="n">
        <v>143.2</v>
      </c>
      <c r="H21" s="9"/>
      <c r="I21" s="9"/>
      <c r="J21" s="9" t="n">
        <v>4</v>
      </c>
      <c r="K21" s="9"/>
      <c r="L21" s="9"/>
      <c r="M21" s="9"/>
      <c r="N21" s="9"/>
      <c r="O21" s="9" t="s">
        <v>64</v>
      </c>
      <c r="P21" s="9" t="s">
        <v>64</v>
      </c>
      <c r="Q21" s="9" t="s">
        <v>77</v>
      </c>
      <c r="R21" s="9" t="s">
        <v>64</v>
      </c>
      <c r="S21" s="9" t="s">
        <v>65</v>
      </c>
      <c r="T21" s="9" t="s">
        <v>64</v>
      </c>
      <c r="U21" s="9" t="s">
        <v>64</v>
      </c>
      <c r="V21" s="9" t="s">
        <v>66</v>
      </c>
      <c r="W21" s="9" t="s">
        <v>72</v>
      </c>
      <c r="X21" s="9" t="s">
        <v>73</v>
      </c>
      <c r="Y21" s="9" t="s">
        <v>80</v>
      </c>
      <c r="Z21" s="9"/>
      <c r="AA21" s="9"/>
      <c r="AB21" s="9" t="n">
        <v>143.2</v>
      </c>
      <c r="AC21" s="9"/>
      <c r="AD21" s="9" t="n">
        <f aca="false">G21-AB21</f>
        <v>0</v>
      </c>
      <c r="AE21" s="9" t="n">
        <v>3.7</v>
      </c>
      <c r="AF21" s="15" t="n">
        <f aca="false">AB21*AE21</f>
        <v>529.84</v>
      </c>
      <c r="AG21" s="15" t="n">
        <v>10.05</v>
      </c>
      <c r="AH21" s="15" t="n">
        <f aca="false">AB21*12*AG21</f>
        <v>17269.92</v>
      </c>
      <c r="AI21" s="15" t="n">
        <v>12.36</v>
      </c>
      <c r="AJ21" s="15" t="n">
        <f aca="false">AD21*12*AI21</f>
        <v>0</v>
      </c>
      <c r="AK21" s="15" t="n">
        <f aca="false">AF21+AH21</f>
        <v>17799.76</v>
      </c>
      <c r="AL21" s="15" t="n">
        <f aca="false">AJ21</f>
        <v>0</v>
      </c>
      <c r="AM21" s="16" t="n">
        <f aca="false">(AH21+AJ21)/12*5%</f>
        <v>71.958</v>
      </c>
      <c r="AN21" s="9"/>
      <c r="AO21" s="15" t="n">
        <f aca="false">AB21*7*AN21</f>
        <v>0</v>
      </c>
      <c r="AP21" s="15" t="n">
        <f aca="false">AD21*7*AN21</f>
        <v>0</v>
      </c>
      <c r="AQ21" s="9"/>
      <c r="AR21" s="19"/>
      <c r="AS21" s="19"/>
      <c r="AT21" s="9"/>
      <c r="AU21" s="19"/>
      <c r="AV21" s="19"/>
      <c r="AW21" s="9"/>
      <c r="AX21" s="15" t="n">
        <f aca="false">AA21*12*AW21</f>
        <v>0</v>
      </c>
      <c r="AY21" s="15" t="n">
        <f aca="false">AC21*12*AW21</f>
        <v>0</v>
      </c>
      <c r="AZ21" s="15" t="n">
        <f aca="false">AO21+AR21+AU21+AX21</f>
        <v>0</v>
      </c>
      <c r="BA21" s="15" t="n">
        <f aca="false">AP21+AS21+AV21+AY21</f>
        <v>0</v>
      </c>
      <c r="BB21" s="15" t="n">
        <f aca="false">AK21+AZ21</f>
        <v>17799.76</v>
      </c>
      <c r="BC21" s="15" t="n">
        <f aca="false">AL21+BA21</f>
        <v>0</v>
      </c>
      <c r="BD21" s="17" t="n">
        <f aca="false">AH21+AZ21</f>
        <v>17269.92</v>
      </c>
      <c r="BE21" s="15" t="n">
        <f aca="false">AJ21+BA21</f>
        <v>0</v>
      </c>
      <c r="BF21" s="15" t="n">
        <f aca="false">BD21+BE21</f>
        <v>17269.92</v>
      </c>
    </row>
    <row r="22" customFormat="false" ht="12.75" hidden="false" customHeight="false" outlineLevel="0" collapsed="false">
      <c r="A22" s="7" t="n">
        <v>15</v>
      </c>
      <c r="B22" s="13" t="s">
        <v>83</v>
      </c>
      <c r="C22" s="13" t="n">
        <v>14</v>
      </c>
      <c r="D22" s="13" t="n">
        <v>1905</v>
      </c>
      <c r="E22" s="9"/>
      <c r="F22" s="9" t="n">
        <v>1</v>
      </c>
      <c r="G22" s="9" t="n">
        <v>183.7</v>
      </c>
      <c r="H22" s="9"/>
      <c r="I22" s="9"/>
      <c r="J22" s="9" t="n">
        <v>6</v>
      </c>
      <c r="K22" s="9"/>
      <c r="L22" s="9"/>
      <c r="M22" s="9"/>
      <c r="N22" s="9"/>
      <c r="O22" s="9" t="s">
        <v>64</v>
      </c>
      <c r="P22" s="9" t="s">
        <v>64</v>
      </c>
      <c r="Q22" s="9" t="s">
        <v>77</v>
      </c>
      <c r="R22" s="9" t="s">
        <v>64</v>
      </c>
      <c r="S22" s="9" t="s">
        <v>65</v>
      </c>
      <c r="T22" s="9" t="s">
        <v>64</v>
      </c>
      <c r="U22" s="9" t="s">
        <v>64</v>
      </c>
      <c r="V22" s="9" t="s">
        <v>66</v>
      </c>
      <c r="W22" s="9" t="s">
        <v>72</v>
      </c>
      <c r="X22" s="9" t="s">
        <v>73</v>
      </c>
      <c r="Y22" s="9" t="s">
        <v>74</v>
      </c>
      <c r="Z22" s="9"/>
      <c r="AA22" s="9"/>
      <c r="AB22" s="9" t="n">
        <v>69</v>
      </c>
      <c r="AC22" s="9"/>
      <c r="AD22" s="9" t="n">
        <f aca="false">G22-AB22</f>
        <v>114.7</v>
      </c>
      <c r="AE22" s="9" t="n">
        <v>3.7</v>
      </c>
      <c r="AF22" s="15" t="n">
        <f aca="false">AB22*AE22</f>
        <v>255.3</v>
      </c>
      <c r="AG22" s="15" t="n">
        <v>10.05</v>
      </c>
      <c r="AH22" s="15" t="n">
        <f aca="false">AB22*12*AG22</f>
        <v>8321.4</v>
      </c>
      <c r="AI22" s="15" t="n">
        <v>12.36</v>
      </c>
      <c r="AJ22" s="15" t="n">
        <f aca="false">AD22*12*AI22</f>
        <v>17012.304</v>
      </c>
      <c r="AK22" s="15" t="n">
        <f aca="false">AF22+AH22</f>
        <v>8576.7</v>
      </c>
      <c r="AL22" s="15" t="n">
        <f aca="false">AJ22</f>
        <v>17012.304</v>
      </c>
      <c r="AM22" s="16" t="n">
        <f aca="false">(AH22+AJ22)/12*5%</f>
        <v>105.5571</v>
      </c>
      <c r="AN22" s="9"/>
      <c r="AO22" s="15" t="n">
        <f aca="false">AB22*7*AN22</f>
        <v>0</v>
      </c>
      <c r="AP22" s="15" t="n">
        <f aca="false">AD22*7*AN22</f>
        <v>0</v>
      </c>
      <c r="AQ22" s="9"/>
      <c r="AR22" s="19"/>
      <c r="AS22" s="19"/>
      <c r="AT22" s="9"/>
      <c r="AU22" s="9"/>
      <c r="AV22" s="9"/>
      <c r="AW22" s="9"/>
      <c r="AX22" s="15" t="n">
        <f aca="false">AA22*12*AW22</f>
        <v>0</v>
      </c>
      <c r="AY22" s="15" t="n">
        <f aca="false">AC22*12*AW22</f>
        <v>0</v>
      </c>
      <c r="AZ22" s="15" t="n">
        <f aca="false">AO22+AR22+AU22+AX22</f>
        <v>0</v>
      </c>
      <c r="BA22" s="15" t="n">
        <f aca="false">AP22+AS22+AV22+AY22</f>
        <v>0</v>
      </c>
      <c r="BB22" s="15" t="n">
        <f aca="false">AK22+AZ22</f>
        <v>8576.7</v>
      </c>
      <c r="BC22" s="15" t="n">
        <f aca="false">AL22+BA22</f>
        <v>17012.304</v>
      </c>
      <c r="BD22" s="17" t="n">
        <f aca="false">AH22+AZ22</f>
        <v>8321.4</v>
      </c>
      <c r="BE22" s="15" t="n">
        <f aca="false">AJ22+BA22</f>
        <v>17012.304</v>
      </c>
      <c r="BF22" s="15" t="n">
        <f aca="false">BD22+BE22</f>
        <v>25333.704</v>
      </c>
    </row>
    <row r="23" customFormat="false" ht="12.75" hidden="false" customHeight="false" outlineLevel="0" collapsed="false">
      <c r="A23" s="7" t="n">
        <v>16</v>
      </c>
      <c r="B23" s="13" t="s">
        <v>83</v>
      </c>
      <c r="C23" s="13" t="n">
        <v>16</v>
      </c>
      <c r="D23" s="13" t="n">
        <v>1957</v>
      </c>
      <c r="E23" s="9" t="n">
        <v>66</v>
      </c>
      <c r="F23" s="9" t="n">
        <v>1</v>
      </c>
      <c r="G23" s="9" t="n">
        <v>170.7</v>
      </c>
      <c r="H23" s="9"/>
      <c r="I23" s="9" t="n">
        <v>110.3</v>
      </c>
      <c r="J23" s="9" t="n">
        <v>4</v>
      </c>
      <c r="K23" s="9"/>
      <c r="L23" s="9"/>
      <c r="M23" s="9"/>
      <c r="N23" s="9"/>
      <c r="O23" s="9" t="s">
        <v>64</v>
      </c>
      <c r="P23" s="9" t="s">
        <v>64</v>
      </c>
      <c r="Q23" s="9" t="s">
        <v>77</v>
      </c>
      <c r="R23" s="9" t="s">
        <v>64</v>
      </c>
      <c r="S23" s="9" t="s">
        <v>65</v>
      </c>
      <c r="T23" s="9" t="s">
        <v>64</v>
      </c>
      <c r="U23" s="9" t="s">
        <v>64</v>
      </c>
      <c r="V23" s="9" t="s">
        <v>66</v>
      </c>
      <c r="W23" s="9" t="s">
        <v>72</v>
      </c>
      <c r="X23" s="9" t="s">
        <v>73</v>
      </c>
      <c r="Y23" s="9" t="s">
        <v>74</v>
      </c>
      <c r="Z23" s="9"/>
      <c r="AA23" s="9"/>
      <c r="AB23" s="9"/>
      <c r="AC23" s="9"/>
      <c r="AD23" s="9" t="n">
        <f aca="false">G23-AB23</f>
        <v>170.7</v>
      </c>
      <c r="AE23" s="9"/>
      <c r="AF23" s="15"/>
      <c r="AG23" s="15"/>
      <c r="AH23" s="15"/>
      <c r="AI23" s="15" t="n">
        <v>12.36</v>
      </c>
      <c r="AJ23" s="15" t="n">
        <f aca="false">AD23*12*AI23</f>
        <v>25318.224</v>
      </c>
      <c r="AK23" s="15"/>
      <c r="AL23" s="15" t="n">
        <f aca="false">AJ23</f>
        <v>25318.224</v>
      </c>
      <c r="AM23" s="16" t="n">
        <f aca="false">(AH23+AJ23)/12*5%</f>
        <v>105.4926</v>
      </c>
      <c r="AN23" s="9"/>
      <c r="AO23" s="15" t="n">
        <f aca="false">AB23*7*AN23</f>
        <v>0</v>
      </c>
      <c r="AP23" s="15" t="n">
        <f aca="false">AD23*7*AN23</f>
        <v>0</v>
      </c>
      <c r="AQ23" s="9"/>
      <c r="AR23" s="19"/>
      <c r="AS23" s="19"/>
      <c r="AT23" s="9"/>
      <c r="AU23" s="9"/>
      <c r="AV23" s="9"/>
      <c r="AW23" s="9"/>
      <c r="AX23" s="15" t="n">
        <f aca="false">AA23*12*AW23</f>
        <v>0</v>
      </c>
      <c r="AY23" s="15" t="n">
        <f aca="false">AC23*12*AW23</f>
        <v>0</v>
      </c>
      <c r="AZ23" s="15" t="n">
        <f aca="false">AO23+AR23+AU23+AX23</f>
        <v>0</v>
      </c>
      <c r="BA23" s="15" t="n">
        <f aca="false">AP23+AS23+AV23+AY23</f>
        <v>0</v>
      </c>
      <c r="BB23" s="15"/>
      <c r="BC23" s="15" t="n">
        <f aca="false">AL23+BA23</f>
        <v>25318.224</v>
      </c>
      <c r="BD23" s="17" t="n">
        <f aca="false">AH23+AZ23</f>
        <v>0</v>
      </c>
      <c r="BE23" s="15" t="n">
        <f aca="false">AJ23+BA23</f>
        <v>25318.224</v>
      </c>
      <c r="BF23" s="15" t="n">
        <f aca="false">BD23+BE23</f>
        <v>25318.224</v>
      </c>
    </row>
    <row r="24" customFormat="false" ht="12.75" hidden="false" customHeight="false" outlineLevel="0" collapsed="false">
      <c r="A24" s="7" t="n">
        <v>17</v>
      </c>
      <c r="B24" s="13" t="s">
        <v>83</v>
      </c>
      <c r="C24" s="13" t="n">
        <v>17</v>
      </c>
      <c r="D24" s="13" t="n">
        <v>1901</v>
      </c>
      <c r="E24" s="9"/>
      <c r="F24" s="9" t="n">
        <v>1</v>
      </c>
      <c r="G24" s="9" t="n">
        <v>222.5</v>
      </c>
      <c r="H24" s="9"/>
      <c r="I24" s="9"/>
      <c r="J24" s="9" t="n">
        <v>6</v>
      </c>
      <c r="K24" s="9"/>
      <c r="L24" s="9"/>
      <c r="M24" s="9"/>
      <c r="N24" s="9"/>
      <c r="O24" s="9" t="s">
        <v>64</v>
      </c>
      <c r="P24" s="9" t="s">
        <v>64</v>
      </c>
      <c r="Q24" s="9" t="s">
        <v>77</v>
      </c>
      <c r="R24" s="9" t="s">
        <v>64</v>
      </c>
      <c r="S24" s="9" t="s">
        <v>65</v>
      </c>
      <c r="T24" s="9" t="s">
        <v>64</v>
      </c>
      <c r="U24" s="9" t="s">
        <v>64</v>
      </c>
      <c r="V24" s="9" t="s">
        <v>66</v>
      </c>
      <c r="W24" s="9" t="s">
        <v>72</v>
      </c>
      <c r="X24" s="9" t="s">
        <v>73</v>
      </c>
      <c r="Y24" s="9" t="s">
        <v>74</v>
      </c>
      <c r="Z24" s="9"/>
      <c r="AA24" s="9"/>
      <c r="AB24" s="9" t="n">
        <v>38.5</v>
      </c>
      <c r="AC24" s="9"/>
      <c r="AD24" s="9" t="n">
        <f aca="false">G24-AB24</f>
        <v>184</v>
      </c>
      <c r="AE24" s="9" t="n">
        <v>3.7</v>
      </c>
      <c r="AF24" s="15" t="n">
        <f aca="false">AB24*AE24</f>
        <v>142.45</v>
      </c>
      <c r="AG24" s="15" t="n">
        <v>10.05</v>
      </c>
      <c r="AH24" s="15" t="n">
        <f aca="false">AB24*12*AG24</f>
        <v>4643.1</v>
      </c>
      <c r="AI24" s="15" t="n">
        <v>12.36</v>
      </c>
      <c r="AJ24" s="15" t="n">
        <f aca="false">AD24*12*AI24</f>
        <v>27290.88</v>
      </c>
      <c r="AK24" s="15" t="n">
        <f aca="false">AF24+AH24</f>
        <v>4785.55</v>
      </c>
      <c r="AL24" s="15" t="n">
        <f aca="false">AJ24</f>
        <v>27290.88</v>
      </c>
      <c r="AM24" s="16" t="n">
        <f aca="false">(AH24+AJ24)/12*5%</f>
        <v>133.05825</v>
      </c>
      <c r="AN24" s="9"/>
      <c r="AO24" s="15" t="n">
        <f aca="false">AB24*7*AN24</f>
        <v>0</v>
      </c>
      <c r="AP24" s="15" t="n">
        <f aca="false">AD24*7*AN24</f>
        <v>0</v>
      </c>
      <c r="AQ24" s="9"/>
      <c r="AR24" s="19"/>
      <c r="AS24" s="19"/>
      <c r="AT24" s="9"/>
      <c r="AU24" s="19"/>
      <c r="AV24" s="19"/>
      <c r="AW24" s="9"/>
      <c r="AX24" s="15" t="n">
        <f aca="false">AA24*12*AW24</f>
        <v>0</v>
      </c>
      <c r="AY24" s="15" t="n">
        <f aca="false">AC24*12*AW24</f>
        <v>0</v>
      </c>
      <c r="AZ24" s="15" t="n">
        <f aca="false">AO24+AR24+AU24+AX24</f>
        <v>0</v>
      </c>
      <c r="BA24" s="15" t="n">
        <f aca="false">AP24+AS24+AV24+AY24</f>
        <v>0</v>
      </c>
      <c r="BB24" s="15" t="n">
        <f aca="false">AK24+AZ24</f>
        <v>4785.55</v>
      </c>
      <c r="BC24" s="15" t="n">
        <f aca="false">AL24+BA24</f>
        <v>27290.88</v>
      </c>
      <c r="BD24" s="17" t="n">
        <f aca="false">AH24+AZ24</f>
        <v>4643.1</v>
      </c>
      <c r="BE24" s="15" t="n">
        <f aca="false">AJ24+BA24</f>
        <v>27290.88</v>
      </c>
      <c r="BF24" s="15" t="n">
        <f aca="false">BD24+BE24</f>
        <v>31933.98</v>
      </c>
    </row>
    <row r="25" customFormat="false" ht="12.75" hidden="false" customHeight="false" outlineLevel="0" collapsed="false">
      <c r="A25" s="7" t="n">
        <v>18</v>
      </c>
      <c r="B25" s="13" t="s">
        <v>83</v>
      </c>
      <c r="C25" s="13" t="n">
        <v>18</v>
      </c>
      <c r="D25" s="13" t="n">
        <v>1901</v>
      </c>
      <c r="E25" s="9"/>
      <c r="F25" s="9" t="n">
        <v>1</v>
      </c>
      <c r="G25" s="9" t="n">
        <v>147.3</v>
      </c>
      <c r="H25" s="9"/>
      <c r="I25" s="9"/>
      <c r="J25" s="9" t="n">
        <v>4</v>
      </c>
      <c r="K25" s="9"/>
      <c r="L25" s="9"/>
      <c r="M25" s="9"/>
      <c r="N25" s="9"/>
      <c r="O25" s="9" t="s">
        <v>64</v>
      </c>
      <c r="P25" s="9" t="s">
        <v>64</v>
      </c>
      <c r="Q25" s="9" t="s">
        <v>77</v>
      </c>
      <c r="R25" s="9" t="s">
        <v>64</v>
      </c>
      <c r="S25" s="9" t="s">
        <v>65</v>
      </c>
      <c r="T25" s="9" t="s">
        <v>64</v>
      </c>
      <c r="U25" s="9" t="s">
        <v>64</v>
      </c>
      <c r="V25" s="9" t="s">
        <v>66</v>
      </c>
      <c r="W25" s="9" t="s">
        <v>72</v>
      </c>
      <c r="X25" s="9" t="s">
        <v>73</v>
      </c>
      <c r="Y25" s="9" t="s">
        <v>74</v>
      </c>
      <c r="Z25" s="9"/>
      <c r="AA25" s="9"/>
      <c r="AB25" s="9" t="n">
        <v>147.3</v>
      </c>
      <c r="AC25" s="9"/>
      <c r="AD25" s="9" t="n">
        <f aca="false">G25-AB25</f>
        <v>0</v>
      </c>
      <c r="AE25" s="9" t="n">
        <v>3.7</v>
      </c>
      <c r="AF25" s="15" t="n">
        <f aca="false">AB25*AE25</f>
        <v>545.01</v>
      </c>
      <c r="AG25" s="15" t="n">
        <v>10.05</v>
      </c>
      <c r="AH25" s="15" t="n">
        <f aca="false">AB25*12*AG25</f>
        <v>17764.38</v>
      </c>
      <c r="AI25" s="15" t="n">
        <v>12.36</v>
      </c>
      <c r="AJ25" s="15" t="n">
        <f aca="false">AD25*12*AI25</f>
        <v>0</v>
      </c>
      <c r="AK25" s="15" t="n">
        <f aca="false">AF25+AH25</f>
        <v>18309.39</v>
      </c>
      <c r="AL25" s="15" t="n">
        <f aca="false">AJ25</f>
        <v>0</v>
      </c>
      <c r="AM25" s="16" t="n">
        <f aca="false">(AH25+AJ25)/12*5%</f>
        <v>74.01825</v>
      </c>
      <c r="AN25" s="9"/>
      <c r="AO25" s="15" t="n">
        <f aca="false">AB25*7*AN25</f>
        <v>0</v>
      </c>
      <c r="AP25" s="15" t="n">
        <f aca="false">AD25*7*AN25</f>
        <v>0</v>
      </c>
      <c r="AQ25" s="9"/>
      <c r="AR25" s="19"/>
      <c r="AS25" s="19"/>
      <c r="AT25" s="9"/>
      <c r="AU25" s="19"/>
      <c r="AV25" s="19"/>
      <c r="AW25" s="9"/>
      <c r="AX25" s="15" t="n">
        <f aca="false">AA25*12*AW25</f>
        <v>0</v>
      </c>
      <c r="AY25" s="15" t="n">
        <f aca="false">AC25*12*AW25</f>
        <v>0</v>
      </c>
      <c r="AZ25" s="15" t="n">
        <f aca="false">AO25+AR25+AU25+AX25</f>
        <v>0</v>
      </c>
      <c r="BA25" s="15" t="n">
        <f aca="false">AP25+AS25+AV25+AY25</f>
        <v>0</v>
      </c>
      <c r="BB25" s="15" t="n">
        <f aca="false">AK25+AZ25</f>
        <v>18309.39</v>
      </c>
      <c r="BC25" s="15" t="n">
        <f aca="false">AL25+BA25</f>
        <v>0</v>
      </c>
      <c r="BD25" s="17" t="n">
        <f aca="false">AH25+AZ25</f>
        <v>17764.38</v>
      </c>
      <c r="BE25" s="15" t="n">
        <f aca="false">AJ25+BA25</f>
        <v>0</v>
      </c>
      <c r="BF25" s="15" t="n">
        <f aca="false">BD25+BE25</f>
        <v>17764.38</v>
      </c>
    </row>
    <row r="26" customFormat="false" ht="12.75" hidden="false" customHeight="false" outlineLevel="0" collapsed="false">
      <c r="A26" s="7" t="n">
        <v>19</v>
      </c>
      <c r="B26" s="13" t="s">
        <v>85</v>
      </c>
      <c r="C26" s="13" t="n">
        <v>28</v>
      </c>
      <c r="D26" s="13" t="n">
        <v>1954</v>
      </c>
      <c r="E26" s="9"/>
      <c r="F26" s="9" t="n">
        <v>1</v>
      </c>
      <c r="G26" s="9" t="n">
        <v>162.6</v>
      </c>
      <c r="H26" s="9"/>
      <c r="I26" s="9"/>
      <c r="J26" s="9" t="s">
        <v>86</v>
      </c>
      <c r="K26" s="9"/>
      <c r="L26" s="9"/>
      <c r="M26" s="9"/>
      <c r="N26" s="9"/>
      <c r="O26" s="9" t="s">
        <v>64</v>
      </c>
      <c r="P26" s="9" t="s">
        <v>64</v>
      </c>
      <c r="Q26" s="9" t="s">
        <v>77</v>
      </c>
      <c r="R26" s="9" t="s">
        <v>64</v>
      </c>
      <c r="S26" s="9" t="s">
        <v>65</v>
      </c>
      <c r="T26" s="9" t="s">
        <v>64</v>
      </c>
      <c r="U26" s="9" t="s">
        <v>64</v>
      </c>
      <c r="V26" s="9" t="s">
        <v>66</v>
      </c>
      <c r="W26" s="9" t="s">
        <v>72</v>
      </c>
      <c r="X26" s="9" t="s">
        <v>73</v>
      </c>
      <c r="Y26" s="9" t="s">
        <v>74</v>
      </c>
      <c r="Z26" s="9"/>
      <c r="AA26" s="9"/>
      <c r="AB26" s="9" t="n">
        <v>110.3</v>
      </c>
      <c r="AC26" s="9"/>
      <c r="AD26" s="9" t="n">
        <f aca="false">G26-AB26</f>
        <v>52.3</v>
      </c>
      <c r="AE26" s="9" t="n">
        <v>3.7</v>
      </c>
      <c r="AF26" s="15" t="n">
        <f aca="false">AB26*AE26</f>
        <v>408.11</v>
      </c>
      <c r="AG26" s="15" t="n">
        <v>10.05</v>
      </c>
      <c r="AH26" s="15" t="n">
        <f aca="false">AB26*12*AG26</f>
        <v>13302.18</v>
      </c>
      <c r="AI26" s="15" t="n">
        <v>12.36</v>
      </c>
      <c r="AJ26" s="15" t="n">
        <f aca="false">AD26*12*AI26</f>
        <v>7757.136</v>
      </c>
      <c r="AK26" s="15" t="n">
        <f aca="false">AF26+AH26</f>
        <v>13710.29</v>
      </c>
      <c r="AL26" s="15" t="n">
        <f aca="false">AJ26</f>
        <v>7757.136</v>
      </c>
      <c r="AM26" s="16" t="n">
        <f aca="false">(AH26+AJ26)/12*5%</f>
        <v>87.74715</v>
      </c>
      <c r="AN26" s="9"/>
      <c r="AO26" s="15" t="n">
        <f aca="false">AB26*7*AN26</f>
        <v>0</v>
      </c>
      <c r="AP26" s="15" t="n">
        <f aca="false">AD26*7*AN26</f>
        <v>0</v>
      </c>
      <c r="AQ26" s="9"/>
      <c r="AR26" s="19"/>
      <c r="AS26" s="19"/>
      <c r="AT26" s="9"/>
      <c r="AU26" s="19"/>
      <c r="AV26" s="19"/>
      <c r="AW26" s="9"/>
      <c r="AX26" s="15" t="n">
        <f aca="false">AA26*12*AW26</f>
        <v>0</v>
      </c>
      <c r="AY26" s="15" t="n">
        <f aca="false">AC26*12*AW26</f>
        <v>0</v>
      </c>
      <c r="AZ26" s="15" t="n">
        <f aca="false">AO26+AR26+AU26+AX26</f>
        <v>0</v>
      </c>
      <c r="BA26" s="15" t="n">
        <f aca="false">AP26+AS26+AV26+AY26</f>
        <v>0</v>
      </c>
      <c r="BB26" s="15" t="n">
        <f aca="false">AK26+AZ26</f>
        <v>13710.29</v>
      </c>
      <c r="BC26" s="15" t="n">
        <f aca="false">AL26+BA26</f>
        <v>7757.136</v>
      </c>
      <c r="BD26" s="17" t="n">
        <f aca="false">AH26+AZ26</f>
        <v>13302.18</v>
      </c>
      <c r="BE26" s="15" t="n">
        <f aca="false">AJ26+BA26</f>
        <v>7757.136</v>
      </c>
      <c r="BF26" s="15" t="n">
        <f aca="false">BD26+BE26</f>
        <v>21059.316</v>
      </c>
    </row>
    <row r="27" customFormat="false" ht="12.75" hidden="false" customHeight="false" outlineLevel="0" collapsed="false">
      <c r="A27" s="7" t="n">
        <v>20</v>
      </c>
      <c r="B27" s="13" t="s">
        <v>85</v>
      </c>
      <c r="C27" s="13" t="n">
        <v>20</v>
      </c>
      <c r="D27" s="13" t="n">
        <v>1934</v>
      </c>
      <c r="E27" s="9"/>
      <c r="F27" s="9" t="n">
        <v>1</v>
      </c>
      <c r="G27" s="9" t="n">
        <v>230.3</v>
      </c>
      <c r="H27" s="9"/>
      <c r="I27" s="9"/>
      <c r="J27" s="14" t="s">
        <v>86</v>
      </c>
      <c r="K27" s="9"/>
      <c r="L27" s="9"/>
      <c r="M27" s="9"/>
      <c r="N27" s="9"/>
      <c r="O27" s="9" t="s">
        <v>64</v>
      </c>
      <c r="P27" s="9" t="s">
        <v>64</v>
      </c>
      <c r="Q27" s="9" t="s">
        <v>77</v>
      </c>
      <c r="R27" s="9" t="s">
        <v>64</v>
      </c>
      <c r="S27" s="9" t="s">
        <v>65</v>
      </c>
      <c r="T27" s="9" t="s">
        <v>64</v>
      </c>
      <c r="U27" s="9" t="s">
        <v>64</v>
      </c>
      <c r="V27" s="9" t="s">
        <v>66</v>
      </c>
      <c r="W27" s="9" t="s">
        <v>72</v>
      </c>
      <c r="X27" s="9" t="s">
        <v>73</v>
      </c>
      <c r="Y27" s="9" t="s">
        <v>74</v>
      </c>
      <c r="Z27" s="9"/>
      <c r="AA27" s="9"/>
      <c r="AB27" s="9" t="n">
        <v>91.8</v>
      </c>
      <c r="AC27" s="9"/>
      <c r="AD27" s="9" t="n">
        <f aca="false">G27-AB27</f>
        <v>138.5</v>
      </c>
      <c r="AE27" s="9" t="n">
        <v>3.7</v>
      </c>
      <c r="AF27" s="15" t="n">
        <f aca="false">AB27*AE27</f>
        <v>339.66</v>
      </c>
      <c r="AG27" s="15" t="n">
        <v>10.05</v>
      </c>
      <c r="AH27" s="15" t="n">
        <f aca="false">AB27*12*AG27</f>
        <v>11071.08</v>
      </c>
      <c r="AI27" s="15" t="n">
        <v>12.36</v>
      </c>
      <c r="AJ27" s="15" t="n">
        <f aca="false">AD27*12*AI27</f>
        <v>20542.32</v>
      </c>
      <c r="AK27" s="15" t="n">
        <f aca="false">AF27+AH27</f>
        <v>11410.74</v>
      </c>
      <c r="AL27" s="15" t="n">
        <f aca="false">AJ27</f>
        <v>20542.32</v>
      </c>
      <c r="AM27" s="16" t="n">
        <f aca="false">(AH27+AJ27)/12*5%</f>
        <v>131.7225</v>
      </c>
      <c r="AN27" s="9"/>
      <c r="AO27" s="15" t="n">
        <f aca="false">AB27*7*AN27</f>
        <v>0</v>
      </c>
      <c r="AP27" s="15" t="n">
        <f aca="false">AD27*7*AN27</f>
        <v>0</v>
      </c>
      <c r="AQ27" s="9"/>
      <c r="AR27" s="19"/>
      <c r="AS27" s="19"/>
      <c r="AT27" s="9"/>
      <c r="AU27" s="19"/>
      <c r="AV27" s="19"/>
      <c r="AW27" s="9"/>
      <c r="AX27" s="15" t="n">
        <f aca="false">AA27*12*AW27</f>
        <v>0</v>
      </c>
      <c r="AY27" s="15" t="n">
        <f aca="false">AC27*12*AW27</f>
        <v>0</v>
      </c>
      <c r="AZ27" s="15" t="n">
        <f aca="false">AO27+AR27+AU27+AX27</f>
        <v>0</v>
      </c>
      <c r="BA27" s="15" t="n">
        <f aca="false">AP27+AS27+AV27+AY27</f>
        <v>0</v>
      </c>
      <c r="BB27" s="15" t="n">
        <f aca="false">AK27+AZ27</f>
        <v>11410.74</v>
      </c>
      <c r="BC27" s="15" t="n">
        <f aca="false">AL27+BA27</f>
        <v>20542.32</v>
      </c>
      <c r="BD27" s="17" t="n">
        <f aca="false">AH27+AZ27</f>
        <v>11071.08</v>
      </c>
      <c r="BE27" s="15" t="n">
        <f aca="false">AJ27+BA27</f>
        <v>20542.32</v>
      </c>
      <c r="BF27" s="15" t="n">
        <f aca="false">BD27+BE27</f>
        <v>31613.4</v>
      </c>
    </row>
    <row r="28" customFormat="false" ht="12.75" hidden="false" customHeight="false" outlineLevel="0" collapsed="false">
      <c r="A28" s="7" t="n">
        <v>21</v>
      </c>
      <c r="B28" s="13" t="s">
        <v>85</v>
      </c>
      <c r="C28" s="13" t="s">
        <v>87</v>
      </c>
      <c r="D28" s="13" t="n">
        <v>1901</v>
      </c>
      <c r="E28" s="9"/>
      <c r="F28" s="9" t="n">
        <v>1</v>
      </c>
      <c r="G28" s="9" t="n">
        <v>165.2</v>
      </c>
      <c r="H28" s="9"/>
      <c r="I28" s="9"/>
      <c r="J28" s="9" t="s">
        <v>88</v>
      </c>
      <c r="K28" s="9"/>
      <c r="L28" s="9"/>
      <c r="M28" s="9"/>
      <c r="N28" s="9"/>
      <c r="O28" s="9" t="s">
        <v>64</v>
      </c>
      <c r="P28" s="9" t="s">
        <v>64</v>
      </c>
      <c r="Q28" s="9" t="s">
        <v>77</v>
      </c>
      <c r="R28" s="9" t="s">
        <v>64</v>
      </c>
      <c r="S28" s="9" t="s">
        <v>65</v>
      </c>
      <c r="T28" s="9" t="s">
        <v>64</v>
      </c>
      <c r="U28" s="9" t="s">
        <v>64</v>
      </c>
      <c r="V28" s="9" t="s">
        <v>66</v>
      </c>
      <c r="W28" s="9" t="s">
        <v>67</v>
      </c>
      <c r="X28" s="9" t="s">
        <v>73</v>
      </c>
      <c r="Y28" s="9" t="s">
        <v>74</v>
      </c>
      <c r="Z28" s="9"/>
      <c r="AA28" s="9"/>
      <c r="AB28" s="9" t="n">
        <v>31.8</v>
      </c>
      <c r="AC28" s="9"/>
      <c r="AD28" s="9" t="n">
        <f aca="false">G28-AB28</f>
        <v>133.4</v>
      </c>
      <c r="AE28" s="9" t="n">
        <v>3.7</v>
      </c>
      <c r="AF28" s="15" t="n">
        <f aca="false">AB28*AE28</f>
        <v>117.66</v>
      </c>
      <c r="AG28" s="15" t="n">
        <v>10.05</v>
      </c>
      <c r="AH28" s="15" t="n">
        <f aca="false">AB28*12*AG28</f>
        <v>3835.08</v>
      </c>
      <c r="AI28" s="15" t="n">
        <v>12.36</v>
      </c>
      <c r="AJ28" s="15" t="n">
        <f aca="false">AD28*12*AI28</f>
        <v>19785.888</v>
      </c>
      <c r="AK28" s="15" t="n">
        <f aca="false">AF28+AH28</f>
        <v>3952.74</v>
      </c>
      <c r="AL28" s="15" t="n">
        <f aca="false">AJ28</f>
        <v>19785.888</v>
      </c>
      <c r="AM28" s="16" t="n">
        <f aca="false">(AH28+AJ28)/12*5%</f>
        <v>98.4207</v>
      </c>
      <c r="AN28" s="9"/>
      <c r="AO28" s="15" t="n">
        <f aca="false">AB28*7*AN28</f>
        <v>0</v>
      </c>
      <c r="AP28" s="15" t="n">
        <f aca="false">AD28*7*AN28</f>
        <v>0</v>
      </c>
      <c r="AQ28" s="9"/>
      <c r="AR28" s="19"/>
      <c r="AS28" s="19"/>
      <c r="AT28" s="9"/>
      <c r="AU28" s="19"/>
      <c r="AV28" s="19"/>
      <c r="AW28" s="9"/>
      <c r="AX28" s="15" t="n">
        <f aca="false">AA28*12*AW28</f>
        <v>0</v>
      </c>
      <c r="AY28" s="15" t="n">
        <f aca="false">AC28*12*AW28</f>
        <v>0</v>
      </c>
      <c r="AZ28" s="15" t="n">
        <f aca="false">AO28+AR28+AU28+AX28</f>
        <v>0</v>
      </c>
      <c r="BA28" s="15" t="n">
        <f aca="false">AP28+AS28+AV28+AY28</f>
        <v>0</v>
      </c>
      <c r="BB28" s="15" t="n">
        <f aca="false">AK28+AZ28</f>
        <v>3952.74</v>
      </c>
      <c r="BC28" s="15" t="n">
        <f aca="false">AL28+BA28</f>
        <v>19785.888</v>
      </c>
      <c r="BD28" s="17" t="n">
        <f aca="false">AH28+AZ28</f>
        <v>3835.08</v>
      </c>
      <c r="BE28" s="15" t="n">
        <f aca="false">AJ28+BA28</f>
        <v>19785.888</v>
      </c>
      <c r="BF28" s="15" t="n">
        <f aca="false">BD28+BE28</f>
        <v>23620.968</v>
      </c>
    </row>
    <row r="29" customFormat="false" ht="12.75" hidden="false" customHeight="false" outlineLevel="0" collapsed="false">
      <c r="A29" s="7" t="n">
        <v>22</v>
      </c>
      <c r="B29" s="13" t="s">
        <v>85</v>
      </c>
      <c r="C29" s="13" t="n">
        <v>21</v>
      </c>
      <c r="D29" s="13" t="n">
        <v>1939</v>
      </c>
      <c r="E29" s="9"/>
      <c r="F29" s="9" t="n">
        <v>2</v>
      </c>
      <c r="G29" s="9" t="n">
        <v>410.5</v>
      </c>
      <c r="H29" s="9"/>
      <c r="I29" s="9"/>
      <c r="J29" s="14" t="s">
        <v>89</v>
      </c>
      <c r="K29" s="9"/>
      <c r="L29" s="9"/>
      <c r="M29" s="9"/>
      <c r="N29" s="9"/>
      <c r="O29" s="9" t="s">
        <v>64</v>
      </c>
      <c r="P29" s="9" t="s">
        <v>64</v>
      </c>
      <c r="Q29" s="9" t="s">
        <v>77</v>
      </c>
      <c r="R29" s="9" t="s">
        <v>64</v>
      </c>
      <c r="S29" s="9" t="s">
        <v>65</v>
      </c>
      <c r="T29" s="9" t="s">
        <v>64</v>
      </c>
      <c r="U29" s="9" t="s">
        <v>64</v>
      </c>
      <c r="V29" s="9" t="s">
        <v>66</v>
      </c>
      <c r="W29" s="9" t="s">
        <v>72</v>
      </c>
      <c r="X29" s="9" t="s">
        <v>73</v>
      </c>
      <c r="Y29" s="9" t="s">
        <v>74</v>
      </c>
      <c r="Z29" s="9"/>
      <c r="AA29" s="9"/>
      <c r="AB29" s="9" t="n">
        <v>246.1</v>
      </c>
      <c r="AC29" s="9"/>
      <c r="AD29" s="9" t="n">
        <f aca="false">G29-AB29</f>
        <v>164.4</v>
      </c>
      <c r="AE29" s="9" t="n">
        <v>3.7</v>
      </c>
      <c r="AF29" s="15" t="n">
        <f aca="false">AB29*AE29</f>
        <v>910.57</v>
      </c>
      <c r="AG29" s="15" t="n">
        <v>10.05</v>
      </c>
      <c r="AH29" s="15" t="n">
        <f aca="false">AB29*12*AG29</f>
        <v>29679.66</v>
      </c>
      <c r="AI29" s="15" t="n">
        <v>12.36</v>
      </c>
      <c r="AJ29" s="15" t="n">
        <f aca="false">AD29*12*AI29</f>
        <v>24383.808</v>
      </c>
      <c r="AK29" s="15" t="n">
        <f aca="false">AF29+AH29</f>
        <v>30590.23</v>
      </c>
      <c r="AL29" s="15" t="n">
        <f aca="false">AJ29</f>
        <v>24383.808</v>
      </c>
      <c r="AM29" s="16" t="n">
        <f aca="false">(AH29+AJ29)/12*5%</f>
        <v>225.26445</v>
      </c>
      <c r="AN29" s="9"/>
      <c r="AO29" s="15" t="n">
        <f aca="false">AB29*7*AN29</f>
        <v>0</v>
      </c>
      <c r="AP29" s="15" t="n">
        <f aca="false">AD29*7*AN29</f>
        <v>0</v>
      </c>
      <c r="AQ29" s="9"/>
      <c r="AR29" s="19"/>
      <c r="AS29" s="19"/>
      <c r="AT29" s="9"/>
      <c r="AU29" s="19"/>
      <c r="AV29" s="19"/>
      <c r="AW29" s="9"/>
      <c r="AX29" s="15" t="n">
        <f aca="false">AA29*12*AW29</f>
        <v>0</v>
      </c>
      <c r="AY29" s="15" t="n">
        <f aca="false">AC29*12*AW29</f>
        <v>0</v>
      </c>
      <c r="AZ29" s="15" t="n">
        <f aca="false">AO29+AR29+AU29+AX29</f>
        <v>0</v>
      </c>
      <c r="BA29" s="15" t="n">
        <f aca="false">AP29+AS29+AV29+AY29</f>
        <v>0</v>
      </c>
      <c r="BB29" s="15" t="n">
        <f aca="false">AK29+AZ29</f>
        <v>30590.23</v>
      </c>
      <c r="BC29" s="15" t="n">
        <f aca="false">AL29+BA29</f>
        <v>24383.808</v>
      </c>
      <c r="BD29" s="17" t="n">
        <f aca="false">AH29+AZ29</f>
        <v>29679.66</v>
      </c>
      <c r="BE29" s="15" t="n">
        <f aca="false">AJ29+BA29</f>
        <v>24383.808</v>
      </c>
      <c r="BF29" s="15" t="n">
        <f aca="false">BD29+BE29</f>
        <v>54063.468</v>
      </c>
    </row>
    <row r="30" customFormat="false" ht="12.75" hidden="false" customHeight="false" outlineLevel="0" collapsed="false">
      <c r="A30" s="7" t="n">
        <v>23</v>
      </c>
      <c r="B30" s="13" t="s">
        <v>85</v>
      </c>
      <c r="C30" s="13" t="n">
        <v>22</v>
      </c>
      <c r="D30" s="13" t="n">
        <v>1901</v>
      </c>
      <c r="E30" s="9"/>
      <c r="F30" s="9" t="n">
        <v>1</v>
      </c>
      <c r="G30" s="9" t="n">
        <v>203.3</v>
      </c>
      <c r="H30" s="9"/>
      <c r="I30" s="9"/>
      <c r="J30" s="9" t="n">
        <v>5</v>
      </c>
      <c r="K30" s="9"/>
      <c r="L30" s="9"/>
      <c r="M30" s="9"/>
      <c r="N30" s="9"/>
      <c r="O30" s="9" t="s">
        <v>64</v>
      </c>
      <c r="P30" s="9" t="s">
        <v>64</v>
      </c>
      <c r="Q30" s="9" t="s">
        <v>77</v>
      </c>
      <c r="R30" s="9" t="s">
        <v>64</v>
      </c>
      <c r="S30" s="9" t="s">
        <v>65</v>
      </c>
      <c r="T30" s="9" t="s">
        <v>64</v>
      </c>
      <c r="U30" s="9" t="s">
        <v>64</v>
      </c>
      <c r="V30" s="9" t="s">
        <v>66</v>
      </c>
      <c r="W30" s="9" t="s">
        <v>67</v>
      </c>
      <c r="X30" s="9" t="s">
        <v>73</v>
      </c>
      <c r="Y30" s="9" t="s">
        <v>74</v>
      </c>
      <c r="Z30" s="9"/>
      <c r="AA30" s="9"/>
      <c r="AB30" s="9" t="n">
        <v>55.6</v>
      </c>
      <c r="AC30" s="9"/>
      <c r="AD30" s="9" t="n">
        <f aca="false">G30-AB30</f>
        <v>147.7</v>
      </c>
      <c r="AE30" s="9" t="n">
        <v>3.7</v>
      </c>
      <c r="AF30" s="15" t="n">
        <f aca="false">AB30*AE30</f>
        <v>205.72</v>
      </c>
      <c r="AG30" s="15" t="n">
        <v>10.05</v>
      </c>
      <c r="AH30" s="15" t="n">
        <f aca="false">AB30*12*AG30</f>
        <v>6705.36</v>
      </c>
      <c r="AI30" s="15" t="n">
        <v>12.36</v>
      </c>
      <c r="AJ30" s="15" t="n">
        <f aca="false">AD30*12*AI30</f>
        <v>21906.864</v>
      </c>
      <c r="AK30" s="15" t="n">
        <f aca="false">AF30+AH30</f>
        <v>6911.08</v>
      </c>
      <c r="AL30" s="15" t="n">
        <f aca="false">AJ30</f>
        <v>21906.864</v>
      </c>
      <c r="AM30" s="16" t="n">
        <f aca="false">(AH30+AJ30)/12*5%</f>
        <v>119.2176</v>
      </c>
      <c r="AN30" s="9"/>
      <c r="AO30" s="15" t="n">
        <f aca="false">AB30*7*AN30</f>
        <v>0</v>
      </c>
      <c r="AP30" s="15" t="n">
        <f aca="false">AD30*7*AN30</f>
        <v>0</v>
      </c>
      <c r="AQ30" s="9"/>
      <c r="AR30" s="19"/>
      <c r="AS30" s="19"/>
      <c r="AT30" s="9"/>
      <c r="AU30" s="19"/>
      <c r="AV30" s="19"/>
      <c r="AW30" s="9"/>
      <c r="AX30" s="15" t="n">
        <f aca="false">AA30*12*AW30</f>
        <v>0</v>
      </c>
      <c r="AY30" s="15" t="n">
        <f aca="false">AC30*12*AW30</f>
        <v>0</v>
      </c>
      <c r="AZ30" s="15" t="n">
        <f aca="false">AO30+AR30+AU30+AX30</f>
        <v>0</v>
      </c>
      <c r="BA30" s="15" t="n">
        <f aca="false">AP30+AS30+AV30+AY30</f>
        <v>0</v>
      </c>
      <c r="BB30" s="15" t="n">
        <f aca="false">AK30+AZ30</f>
        <v>6911.08</v>
      </c>
      <c r="BC30" s="15" t="n">
        <f aca="false">AL30+BA30</f>
        <v>21906.864</v>
      </c>
      <c r="BD30" s="17" t="n">
        <f aca="false">AH30+AZ30</f>
        <v>6705.36</v>
      </c>
      <c r="BE30" s="15" t="n">
        <f aca="false">AJ30+BA30</f>
        <v>21906.864</v>
      </c>
      <c r="BF30" s="15" t="n">
        <f aca="false">BD30+BE30</f>
        <v>28612.224</v>
      </c>
    </row>
    <row r="31" customFormat="false" ht="12.75" hidden="false" customHeight="false" outlineLevel="0" collapsed="false">
      <c r="A31" s="7" t="n">
        <v>24</v>
      </c>
      <c r="B31" s="13" t="s">
        <v>85</v>
      </c>
      <c r="C31" s="13" t="n">
        <v>23</v>
      </c>
      <c r="D31" s="13" t="n">
        <v>1955</v>
      </c>
      <c r="E31" s="9"/>
      <c r="F31" s="9" t="n">
        <v>2</v>
      </c>
      <c r="G31" s="9" t="n">
        <v>621.5</v>
      </c>
      <c r="H31" s="9"/>
      <c r="I31" s="9"/>
      <c r="J31" s="9" t="n">
        <v>15</v>
      </c>
      <c r="K31" s="9"/>
      <c r="L31" s="9"/>
      <c r="M31" s="9"/>
      <c r="N31" s="9"/>
      <c r="O31" s="9" t="s">
        <v>64</v>
      </c>
      <c r="P31" s="9" t="s">
        <v>64</v>
      </c>
      <c r="Q31" s="9" t="s">
        <v>77</v>
      </c>
      <c r="R31" s="9" t="s">
        <v>64</v>
      </c>
      <c r="S31" s="9" t="s">
        <v>65</v>
      </c>
      <c r="T31" s="9" t="s">
        <v>64</v>
      </c>
      <c r="U31" s="9" t="s">
        <v>64</v>
      </c>
      <c r="V31" s="9" t="s">
        <v>66</v>
      </c>
      <c r="W31" s="9" t="s">
        <v>67</v>
      </c>
      <c r="X31" s="9" t="s">
        <v>73</v>
      </c>
      <c r="Y31" s="9" t="s">
        <v>74</v>
      </c>
      <c r="Z31" s="9"/>
      <c r="AA31" s="9"/>
      <c r="AB31" s="9" t="n">
        <v>140.6</v>
      </c>
      <c r="AC31" s="9"/>
      <c r="AD31" s="9" t="n">
        <f aca="false">G31-AB31</f>
        <v>480.9</v>
      </c>
      <c r="AE31" s="9" t="n">
        <v>3.7</v>
      </c>
      <c r="AF31" s="15" t="n">
        <f aca="false">AB31*AE31</f>
        <v>520.22</v>
      </c>
      <c r="AG31" s="15" t="n">
        <v>10.05</v>
      </c>
      <c r="AH31" s="15" t="n">
        <f aca="false">AB31*12*AG31</f>
        <v>16956.36</v>
      </c>
      <c r="AI31" s="15" t="n">
        <v>12.36</v>
      </c>
      <c r="AJ31" s="15" t="n">
        <f aca="false">AD31*12*AI31</f>
        <v>71327.088</v>
      </c>
      <c r="AK31" s="15" t="n">
        <f aca="false">AF31+AH31</f>
        <v>17476.58</v>
      </c>
      <c r="AL31" s="15" t="n">
        <f aca="false">AJ31</f>
        <v>71327.088</v>
      </c>
      <c r="AM31" s="16" t="n">
        <f aca="false">(AH31+AJ31)/12*5%</f>
        <v>367.8477</v>
      </c>
      <c r="AN31" s="9"/>
      <c r="AO31" s="15" t="n">
        <f aca="false">AB31*7*AN31</f>
        <v>0</v>
      </c>
      <c r="AP31" s="15" t="n">
        <f aca="false">AD31*7*AN31</f>
        <v>0</v>
      </c>
      <c r="AQ31" s="9"/>
      <c r="AR31" s="19"/>
      <c r="AS31" s="19"/>
      <c r="AT31" s="9"/>
      <c r="AU31" s="19"/>
      <c r="AV31" s="19"/>
      <c r="AW31" s="9"/>
      <c r="AX31" s="15" t="n">
        <f aca="false">AA31*12*AW31</f>
        <v>0</v>
      </c>
      <c r="AY31" s="15" t="n">
        <f aca="false">AC31*12*AW31</f>
        <v>0</v>
      </c>
      <c r="AZ31" s="15" t="n">
        <f aca="false">AO31+AR31+AU31+AX31</f>
        <v>0</v>
      </c>
      <c r="BA31" s="15" t="n">
        <f aca="false">AP31+AS31+AV31+AY31</f>
        <v>0</v>
      </c>
      <c r="BB31" s="15" t="n">
        <f aca="false">AK31+AZ31</f>
        <v>17476.58</v>
      </c>
      <c r="BC31" s="15" t="n">
        <f aca="false">AL31+BA31</f>
        <v>71327.088</v>
      </c>
      <c r="BD31" s="17" t="n">
        <f aca="false">AH31+AZ31</f>
        <v>16956.36</v>
      </c>
      <c r="BE31" s="15" t="n">
        <f aca="false">AJ31+BA31</f>
        <v>71327.088</v>
      </c>
      <c r="BF31" s="15" t="n">
        <f aca="false">BD31+BE31</f>
        <v>88283.448</v>
      </c>
    </row>
    <row r="32" customFormat="false" ht="12.75" hidden="false" customHeight="false" outlineLevel="0" collapsed="false">
      <c r="A32" s="7" t="n">
        <v>25</v>
      </c>
      <c r="B32" s="13" t="s">
        <v>85</v>
      </c>
      <c r="C32" s="13" t="n">
        <v>24</v>
      </c>
      <c r="D32" s="13" t="n">
        <v>1901</v>
      </c>
      <c r="E32" s="9"/>
      <c r="F32" s="9" t="n">
        <v>1</v>
      </c>
      <c r="G32" s="9" t="n">
        <v>135.5</v>
      </c>
      <c r="H32" s="9"/>
      <c r="I32" s="9"/>
      <c r="J32" s="14" t="s">
        <v>90</v>
      </c>
      <c r="K32" s="9"/>
      <c r="L32" s="9"/>
      <c r="M32" s="9"/>
      <c r="N32" s="9"/>
      <c r="O32" s="9" t="s">
        <v>64</v>
      </c>
      <c r="P32" s="9" t="s">
        <v>64</v>
      </c>
      <c r="Q32" s="9" t="s">
        <v>77</v>
      </c>
      <c r="R32" s="9" t="s">
        <v>64</v>
      </c>
      <c r="S32" s="9" t="s">
        <v>65</v>
      </c>
      <c r="T32" s="9" t="s">
        <v>64</v>
      </c>
      <c r="U32" s="9" t="s">
        <v>64</v>
      </c>
      <c r="V32" s="9" t="s">
        <v>66</v>
      </c>
      <c r="W32" s="9" t="s">
        <v>67</v>
      </c>
      <c r="X32" s="9" t="s">
        <v>73</v>
      </c>
      <c r="Y32" s="9" t="s">
        <v>74</v>
      </c>
      <c r="Z32" s="9"/>
      <c r="AA32" s="9"/>
      <c r="AB32" s="9" t="n">
        <v>23</v>
      </c>
      <c r="AC32" s="9"/>
      <c r="AD32" s="9" t="n">
        <f aca="false">G32-AB32</f>
        <v>112.5</v>
      </c>
      <c r="AE32" s="9" t="n">
        <v>3.7</v>
      </c>
      <c r="AF32" s="15" t="n">
        <f aca="false">AB32*AE32</f>
        <v>85.1</v>
      </c>
      <c r="AG32" s="15" t="n">
        <v>10.05</v>
      </c>
      <c r="AH32" s="15" t="n">
        <f aca="false">AB32*12*AG32</f>
        <v>2773.8</v>
      </c>
      <c r="AI32" s="15" t="n">
        <v>12.36</v>
      </c>
      <c r="AJ32" s="15" t="n">
        <f aca="false">AD32*12*AI32</f>
        <v>16686</v>
      </c>
      <c r="AK32" s="15" t="n">
        <f aca="false">AF32+AH32</f>
        <v>2858.9</v>
      </c>
      <c r="AL32" s="15" t="n">
        <f aca="false">AJ32</f>
        <v>16686</v>
      </c>
      <c r="AM32" s="16" t="n">
        <f aca="false">(AH32+AJ32)/12*5%</f>
        <v>81.0825</v>
      </c>
      <c r="AN32" s="9"/>
      <c r="AO32" s="15" t="n">
        <f aca="false">AB32*7*AN32</f>
        <v>0</v>
      </c>
      <c r="AP32" s="15" t="n">
        <f aca="false">AD32*7*AN32</f>
        <v>0</v>
      </c>
      <c r="AQ32" s="9"/>
      <c r="AR32" s="19"/>
      <c r="AS32" s="19"/>
      <c r="AT32" s="9"/>
      <c r="AU32" s="19"/>
      <c r="AV32" s="19"/>
      <c r="AW32" s="9"/>
      <c r="AX32" s="15" t="n">
        <f aca="false">AA32*12*AW32</f>
        <v>0</v>
      </c>
      <c r="AY32" s="15" t="n">
        <f aca="false">AC32*12*AW32</f>
        <v>0</v>
      </c>
      <c r="AZ32" s="15" t="n">
        <f aca="false">AO32+AR32+AU32+AX32</f>
        <v>0</v>
      </c>
      <c r="BA32" s="15" t="n">
        <f aca="false">AP32+AS32+AV32+AY32</f>
        <v>0</v>
      </c>
      <c r="BB32" s="15" t="n">
        <f aca="false">AK32+AZ32</f>
        <v>2858.9</v>
      </c>
      <c r="BC32" s="15" t="n">
        <f aca="false">AL32+BA32</f>
        <v>16686</v>
      </c>
      <c r="BD32" s="17" t="n">
        <f aca="false">AH32+AZ32</f>
        <v>2773.8</v>
      </c>
      <c r="BE32" s="15" t="n">
        <f aca="false">AJ32+BA32</f>
        <v>16686</v>
      </c>
      <c r="BF32" s="15" t="n">
        <f aca="false">BD32+BE32</f>
        <v>19459.8</v>
      </c>
    </row>
    <row r="33" customFormat="false" ht="12.75" hidden="false" customHeight="false" outlineLevel="0" collapsed="false">
      <c r="A33" s="7" t="n">
        <v>26</v>
      </c>
      <c r="B33" s="20" t="s">
        <v>85</v>
      </c>
      <c r="C33" s="20" t="n">
        <v>25</v>
      </c>
      <c r="D33" s="20" t="n">
        <v>1937</v>
      </c>
      <c r="E33" s="20"/>
      <c r="F33" s="20" t="n">
        <v>2</v>
      </c>
      <c r="G33" s="20" t="n">
        <v>312</v>
      </c>
      <c r="H33" s="20"/>
      <c r="I33" s="20"/>
      <c r="J33" s="20" t="n">
        <v>8</v>
      </c>
      <c r="K33" s="20"/>
      <c r="L33" s="20"/>
      <c r="M33" s="20"/>
      <c r="N33" s="21"/>
      <c r="O33" s="9" t="s">
        <v>64</v>
      </c>
      <c r="P33" s="9" t="s">
        <v>64</v>
      </c>
      <c r="Q33" s="9" t="s">
        <v>77</v>
      </c>
      <c r="R33" s="9" t="s">
        <v>64</v>
      </c>
      <c r="S33" s="9" t="s">
        <v>65</v>
      </c>
      <c r="T33" s="9" t="s">
        <v>64</v>
      </c>
      <c r="U33" s="9" t="s">
        <v>64</v>
      </c>
      <c r="V33" s="9" t="s">
        <v>66</v>
      </c>
      <c r="W33" s="21" t="s">
        <v>72</v>
      </c>
      <c r="X33" s="9" t="s">
        <v>73</v>
      </c>
      <c r="Y33" s="9" t="s">
        <v>74</v>
      </c>
      <c r="Z33" s="21"/>
      <c r="AA33" s="21"/>
      <c r="AB33" s="21" t="n">
        <v>214.4</v>
      </c>
      <c r="AC33" s="21"/>
      <c r="AD33" s="9" t="n">
        <f aca="false">G33-AB33</f>
        <v>97.6</v>
      </c>
      <c r="AE33" s="9" t="n">
        <v>3.7</v>
      </c>
      <c r="AF33" s="15" t="n">
        <f aca="false">AB33*AE33</f>
        <v>793.28</v>
      </c>
      <c r="AG33" s="15" t="n">
        <v>10.05</v>
      </c>
      <c r="AH33" s="15" t="n">
        <f aca="false">AB33*12*AG33</f>
        <v>25856.64</v>
      </c>
      <c r="AI33" s="15" t="n">
        <v>12.36</v>
      </c>
      <c r="AJ33" s="15" t="n">
        <f aca="false">AD33*12*AI33</f>
        <v>14476.032</v>
      </c>
      <c r="AK33" s="15" t="n">
        <f aca="false">AF33+AH33</f>
        <v>26649.92</v>
      </c>
      <c r="AL33" s="15" t="n">
        <f aca="false">AJ33</f>
        <v>14476.032</v>
      </c>
      <c r="AM33" s="16" t="n">
        <f aca="false">(AH33+AJ33)/12*5%</f>
        <v>168.0528</v>
      </c>
      <c r="AN33" s="9"/>
      <c r="AO33" s="15" t="n">
        <f aca="false">AB33*7*AN33</f>
        <v>0</v>
      </c>
      <c r="AP33" s="15" t="n">
        <f aca="false">AD33*7*AN33</f>
        <v>0</v>
      </c>
      <c r="AQ33" s="21"/>
      <c r="AR33" s="21"/>
      <c r="AS33" s="21"/>
      <c r="AT33" s="21"/>
      <c r="AU33" s="21"/>
      <c r="AV33" s="21"/>
      <c r="AW33" s="21"/>
      <c r="AX33" s="15" t="n">
        <f aca="false">AA33*12*AW33</f>
        <v>0</v>
      </c>
      <c r="AY33" s="15" t="n">
        <f aca="false">AC33*12*AW33</f>
        <v>0</v>
      </c>
      <c r="AZ33" s="15" t="n">
        <f aca="false">AO33+AR33+AU33+AX33</f>
        <v>0</v>
      </c>
      <c r="BA33" s="15" t="n">
        <f aca="false">AP33+AS33+AV33+AY33</f>
        <v>0</v>
      </c>
      <c r="BB33" s="15" t="n">
        <f aca="false">AK33+AZ33</f>
        <v>26649.92</v>
      </c>
      <c r="BC33" s="15" t="n">
        <f aca="false">AL33+BA33</f>
        <v>14476.032</v>
      </c>
      <c r="BD33" s="17" t="n">
        <f aca="false">AH33+AZ33</f>
        <v>25856.64</v>
      </c>
      <c r="BE33" s="15" t="n">
        <f aca="false">AJ33+BA33</f>
        <v>14476.032</v>
      </c>
      <c r="BF33" s="15" t="n">
        <f aca="false">BD33+BE33</f>
        <v>40332.672</v>
      </c>
    </row>
    <row r="34" customFormat="false" ht="12.75" hidden="false" customHeight="false" outlineLevel="0" collapsed="false">
      <c r="A34" s="7" t="n">
        <v>27</v>
      </c>
      <c r="B34" s="20" t="s">
        <v>85</v>
      </c>
      <c r="C34" s="20" t="n">
        <v>26</v>
      </c>
      <c r="D34" s="20" t="n">
        <v>1925</v>
      </c>
      <c r="E34" s="20"/>
      <c r="F34" s="20" t="n">
        <v>1</v>
      </c>
      <c r="G34" s="20" t="n">
        <v>228.5</v>
      </c>
      <c r="H34" s="20"/>
      <c r="I34" s="20"/>
      <c r="J34" s="20" t="n">
        <v>4</v>
      </c>
      <c r="K34" s="20"/>
      <c r="L34" s="20"/>
      <c r="M34" s="20"/>
      <c r="N34" s="21"/>
      <c r="O34" s="9" t="s">
        <v>64</v>
      </c>
      <c r="P34" s="9" t="s">
        <v>64</v>
      </c>
      <c r="Q34" s="9" t="s">
        <v>77</v>
      </c>
      <c r="R34" s="9" t="s">
        <v>64</v>
      </c>
      <c r="S34" s="9" t="s">
        <v>65</v>
      </c>
      <c r="T34" s="9" t="s">
        <v>64</v>
      </c>
      <c r="U34" s="9" t="s">
        <v>64</v>
      </c>
      <c r="V34" s="9" t="s">
        <v>66</v>
      </c>
      <c r="W34" s="21" t="s">
        <v>72</v>
      </c>
      <c r="X34" s="9" t="s">
        <v>73</v>
      </c>
      <c r="Y34" s="9" t="s">
        <v>74</v>
      </c>
      <c r="Z34" s="21"/>
      <c r="AA34" s="21"/>
      <c r="AB34" s="21" t="n">
        <v>170.8</v>
      </c>
      <c r="AC34" s="21"/>
      <c r="AD34" s="9" t="n">
        <f aca="false">G34-AB34</f>
        <v>57.7</v>
      </c>
      <c r="AE34" s="9" t="n">
        <v>3.7</v>
      </c>
      <c r="AF34" s="15" t="n">
        <f aca="false">AB34*AE34</f>
        <v>631.96</v>
      </c>
      <c r="AG34" s="15" t="n">
        <v>10.05</v>
      </c>
      <c r="AH34" s="15" t="n">
        <f aca="false">AB34*12*AG34</f>
        <v>20598.48</v>
      </c>
      <c r="AI34" s="15" t="n">
        <v>12.36</v>
      </c>
      <c r="AJ34" s="15" t="n">
        <f aca="false">AD34*12*AI34</f>
        <v>8558.064</v>
      </c>
      <c r="AK34" s="15" t="n">
        <f aca="false">AF34+AH34</f>
        <v>21230.44</v>
      </c>
      <c r="AL34" s="15" t="n">
        <f aca="false">AJ34</f>
        <v>8558.064</v>
      </c>
      <c r="AM34" s="16" t="n">
        <f aca="false">(AH34+AJ34)/12*5%</f>
        <v>121.4856</v>
      </c>
      <c r="AN34" s="9"/>
      <c r="AO34" s="15" t="n">
        <f aca="false">AB34*7*AN34</f>
        <v>0</v>
      </c>
      <c r="AP34" s="15" t="n">
        <f aca="false">AD34*7*AN34</f>
        <v>0</v>
      </c>
      <c r="AQ34" s="21"/>
      <c r="AR34" s="21"/>
      <c r="AS34" s="21"/>
      <c r="AT34" s="21"/>
      <c r="AU34" s="21"/>
      <c r="AV34" s="21"/>
      <c r="AW34" s="21"/>
      <c r="AX34" s="15" t="n">
        <f aca="false">AA34*12*AW34</f>
        <v>0</v>
      </c>
      <c r="AY34" s="15" t="n">
        <f aca="false">AC34*12*AW34</f>
        <v>0</v>
      </c>
      <c r="AZ34" s="15" t="n">
        <f aca="false">AO34+AR34+AU34+AX34</f>
        <v>0</v>
      </c>
      <c r="BA34" s="15" t="n">
        <f aca="false">AP34+AS34+AV34+AY34</f>
        <v>0</v>
      </c>
      <c r="BB34" s="15" t="n">
        <f aca="false">AK34+AZ34</f>
        <v>21230.44</v>
      </c>
      <c r="BC34" s="15" t="n">
        <f aca="false">AL34+BA34</f>
        <v>8558.064</v>
      </c>
      <c r="BD34" s="17" t="n">
        <f aca="false">AH34+AZ34</f>
        <v>20598.48</v>
      </c>
      <c r="BE34" s="15" t="n">
        <f aca="false">AJ34+BA34</f>
        <v>8558.064</v>
      </c>
      <c r="BF34" s="15" t="n">
        <f aca="false">BD34+BE34</f>
        <v>29156.544</v>
      </c>
    </row>
    <row r="35" customFormat="false" ht="22.5" hidden="false" customHeight="false" outlineLevel="0" collapsed="false">
      <c r="A35" s="7" t="n">
        <v>28</v>
      </c>
      <c r="B35" s="20" t="s">
        <v>85</v>
      </c>
      <c r="C35" s="20" t="n">
        <v>32</v>
      </c>
      <c r="D35" s="20" t="n">
        <v>1998</v>
      </c>
      <c r="E35" s="20"/>
      <c r="F35" s="20" t="n">
        <v>1</v>
      </c>
      <c r="G35" s="20" t="n">
        <v>234.4</v>
      </c>
      <c r="H35" s="20"/>
      <c r="I35" s="20"/>
      <c r="J35" s="20" t="n">
        <v>4</v>
      </c>
      <c r="K35" s="20"/>
      <c r="L35" s="20"/>
      <c r="M35" s="20"/>
      <c r="N35" s="21"/>
      <c r="O35" s="9" t="s">
        <v>64</v>
      </c>
      <c r="P35" s="9" t="s">
        <v>64</v>
      </c>
      <c r="Q35" s="9" t="s">
        <v>77</v>
      </c>
      <c r="R35" s="9" t="s">
        <v>64</v>
      </c>
      <c r="S35" s="9" t="s">
        <v>65</v>
      </c>
      <c r="T35" s="9" t="s">
        <v>64</v>
      </c>
      <c r="U35" s="9" t="s">
        <v>64</v>
      </c>
      <c r="V35" s="9" t="s">
        <v>66</v>
      </c>
      <c r="W35" s="21" t="s">
        <v>72</v>
      </c>
      <c r="X35" s="9" t="s">
        <v>73</v>
      </c>
      <c r="Y35" s="9" t="s">
        <v>84</v>
      </c>
      <c r="Z35" s="21"/>
      <c r="AA35" s="21"/>
      <c r="AB35" s="21" t="n">
        <v>175.7</v>
      </c>
      <c r="AC35" s="21"/>
      <c r="AD35" s="9" t="n">
        <f aca="false">G35-AB35</f>
        <v>58.7</v>
      </c>
      <c r="AE35" s="9" t="n">
        <v>3.7</v>
      </c>
      <c r="AF35" s="15" t="n">
        <f aca="false">AB35*AE35</f>
        <v>650.09</v>
      </c>
      <c r="AG35" s="15" t="n">
        <v>10.05</v>
      </c>
      <c r="AH35" s="15" t="n">
        <f aca="false">AB35*12*AG35</f>
        <v>21189.42</v>
      </c>
      <c r="AI35" s="15" t="n">
        <v>12.36</v>
      </c>
      <c r="AJ35" s="15" t="n">
        <f aca="false">AD35*12*AI35</f>
        <v>8706.384</v>
      </c>
      <c r="AK35" s="15" t="n">
        <f aca="false">AF35+AH35</f>
        <v>21839.51</v>
      </c>
      <c r="AL35" s="15" t="n">
        <f aca="false">AJ35</f>
        <v>8706.384</v>
      </c>
      <c r="AM35" s="16" t="n">
        <f aca="false">(AH35+AJ35)/12*5%</f>
        <v>124.56585</v>
      </c>
      <c r="AN35" s="9" t="n">
        <v>71.42</v>
      </c>
      <c r="AO35" s="15" t="n">
        <f aca="false">AB35*7*AN35</f>
        <v>87839.458</v>
      </c>
      <c r="AP35" s="15" t="n">
        <f aca="false">AD35*7*AN35</f>
        <v>29346.478</v>
      </c>
      <c r="AQ35" s="21"/>
      <c r="AR35" s="21"/>
      <c r="AS35" s="21"/>
      <c r="AT35" s="21"/>
      <c r="AU35" s="21"/>
      <c r="AV35" s="21"/>
      <c r="AW35" s="21"/>
      <c r="AX35" s="15" t="n">
        <f aca="false">AA35*12*AW35</f>
        <v>0</v>
      </c>
      <c r="AY35" s="15" t="n">
        <f aca="false">AC35*12*AW35</f>
        <v>0</v>
      </c>
      <c r="AZ35" s="15" t="n">
        <f aca="false">AO35+AR35+AU35+AX35</f>
        <v>87839.458</v>
      </c>
      <c r="BA35" s="15" t="n">
        <f aca="false">AP35+AS35+AV35+AY35</f>
        <v>29346.478</v>
      </c>
      <c r="BB35" s="15" t="n">
        <f aca="false">AK35+AZ35</f>
        <v>109678.968</v>
      </c>
      <c r="BC35" s="15" t="n">
        <f aca="false">AL35+BA35</f>
        <v>38052.862</v>
      </c>
      <c r="BD35" s="17" t="n">
        <f aca="false">AH35+AZ35</f>
        <v>109028.878</v>
      </c>
      <c r="BE35" s="15" t="n">
        <f aca="false">AJ35+BA35</f>
        <v>38052.862</v>
      </c>
      <c r="BF35" s="15" t="n">
        <f aca="false">BD35+BE35</f>
        <v>147081.74</v>
      </c>
    </row>
    <row r="36" customFormat="false" ht="21" hidden="false" customHeight="true" outlineLevel="0" collapsed="false">
      <c r="A36" s="7" t="n">
        <v>29</v>
      </c>
      <c r="B36" s="20" t="s">
        <v>85</v>
      </c>
      <c r="C36" s="20" t="n">
        <v>34</v>
      </c>
      <c r="D36" s="20" t="n">
        <v>1927</v>
      </c>
      <c r="E36" s="20"/>
      <c r="F36" s="20" t="n">
        <v>1</v>
      </c>
      <c r="G36" s="20" t="n">
        <v>173.8</v>
      </c>
      <c r="H36" s="20"/>
      <c r="I36" s="20"/>
      <c r="J36" s="20" t="n">
        <v>4</v>
      </c>
      <c r="K36" s="20"/>
      <c r="L36" s="20"/>
      <c r="M36" s="20"/>
      <c r="N36" s="21"/>
      <c r="O36" s="9" t="s">
        <v>64</v>
      </c>
      <c r="P36" s="9" t="s">
        <v>64</v>
      </c>
      <c r="Q36" s="9" t="s">
        <v>77</v>
      </c>
      <c r="R36" s="9" t="s">
        <v>64</v>
      </c>
      <c r="S36" s="9" t="s">
        <v>65</v>
      </c>
      <c r="T36" s="9" t="s">
        <v>64</v>
      </c>
      <c r="U36" s="9" t="s">
        <v>64</v>
      </c>
      <c r="V36" s="9" t="s">
        <v>66</v>
      </c>
      <c r="W36" s="21" t="s">
        <v>72</v>
      </c>
      <c r="X36" s="9" t="s">
        <v>73</v>
      </c>
      <c r="Y36" s="9" t="s">
        <v>80</v>
      </c>
      <c r="Z36" s="21"/>
      <c r="AA36" s="21"/>
      <c r="AB36" s="21" t="n">
        <v>86</v>
      </c>
      <c r="AC36" s="21"/>
      <c r="AD36" s="9" t="n">
        <f aca="false">G36-AB36</f>
        <v>87.8</v>
      </c>
      <c r="AE36" s="9" t="n">
        <v>3.7</v>
      </c>
      <c r="AF36" s="15" t="n">
        <f aca="false">AB36*AE36</f>
        <v>318.2</v>
      </c>
      <c r="AG36" s="15" t="n">
        <v>10.05</v>
      </c>
      <c r="AH36" s="15" t="n">
        <f aca="false">AB36*12*AG36</f>
        <v>10371.6</v>
      </c>
      <c r="AI36" s="15" t="n">
        <v>12.36</v>
      </c>
      <c r="AJ36" s="15" t="n">
        <f aca="false">AD36*12*AI36</f>
        <v>13022.496</v>
      </c>
      <c r="AK36" s="15" t="n">
        <f aca="false">AF36+AH36</f>
        <v>10689.8</v>
      </c>
      <c r="AL36" s="15" t="n">
        <f aca="false">AJ36</f>
        <v>13022.496</v>
      </c>
      <c r="AM36" s="16" t="n">
        <f aca="false">(AH36+AJ36)/12*5%</f>
        <v>97.4754</v>
      </c>
      <c r="AN36" s="21"/>
      <c r="AO36" s="15" t="n">
        <f aca="false">AB36*7*AN36</f>
        <v>0</v>
      </c>
      <c r="AP36" s="15" t="n">
        <f aca="false">AD36*7*AN36</f>
        <v>0</v>
      </c>
      <c r="AQ36" s="21"/>
      <c r="AR36" s="21"/>
      <c r="AS36" s="21"/>
      <c r="AT36" s="21"/>
      <c r="AU36" s="21"/>
      <c r="AV36" s="21"/>
      <c r="AW36" s="21"/>
      <c r="AX36" s="15" t="n">
        <f aca="false">AA36*12*AW36</f>
        <v>0</v>
      </c>
      <c r="AY36" s="15" t="n">
        <f aca="false">AC36*12*AW36</f>
        <v>0</v>
      </c>
      <c r="AZ36" s="15" t="n">
        <f aca="false">AO36+AR36+AU36+AX36</f>
        <v>0</v>
      </c>
      <c r="BA36" s="15" t="n">
        <f aca="false">AP36+AS36+AV36+AY36</f>
        <v>0</v>
      </c>
      <c r="BB36" s="15" t="n">
        <f aca="false">AK36+AZ36</f>
        <v>10689.8</v>
      </c>
      <c r="BC36" s="15" t="n">
        <f aca="false">AL36+BA36</f>
        <v>13022.496</v>
      </c>
      <c r="BD36" s="17" t="n">
        <f aca="false">AH36+AZ36</f>
        <v>10371.6</v>
      </c>
      <c r="BE36" s="15" t="n">
        <f aca="false">AJ36+BA36</f>
        <v>13022.496</v>
      </c>
      <c r="BF36" s="15" t="n">
        <f aca="false">BD36+BE36</f>
        <v>23394.096</v>
      </c>
    </row>
    <row r="37" customFormat="false" ht="21" hidden="false" customHeight="true" outlineLevel="0" collapsed="false">
      <c r="A37" s="7" t="n">
        <v>30</v>
      </c>
      <c r="B37" s="20" t="s">
        <v>85</v>
      </c>
      <c r="C37" s="20" t="n">
        <v>35</v>
      </c>
      <c r="D37" s="20" t="n">
        <v>1905</v>
      </c>
      <c r="E37" s="20" t="n">
        <v>79.1</v>
      </c>
      <c r="F37" s="20" t="n">
        <v>1</v>
      </c>
      <c r="G37" s="20" t="n">
        <v>127.7</v>
      </c>
      <c r="H37" s="20"/>
      <c r="I37" s="20" t="n">
        <v>79.1</v>
      </c>
      <c r="J37" s="20" t="n">
        <v>3</v>
      </c>
      <c r="K37" s="20"/>
      <c r="L37" s="20"/>
      <c r="M37" s="20"/>
      <c r="N37" s="21"/>
      <c r="O37" s="9" t="s">
        <v>64</v>
      </c>
      <c r="P37" s="9" t="s">
        <v>64</v>
      </c>
      <c r="Q37" s="9" t="s">
        <v>77</v>
      </c>
      <c r="R37" s="9" t="s">
        <v>64</v>
      </c>
      <c r="S37" s="9" t="s">
        <v>65</v>
      </c>
      <c r="T37" s="9" t="s">
        <v>64</v>
      </c>
      <c r="U37" s="9" t="s">
        <v>64</v>
      </c>
      <c r="V37" s="9" t="s">
        <v>66</v>
      </c>
      <c r="W37" s="21" t="s">
        <v>72</v>
      </c>
      <c r="X37" s="9" t="s">
        <v>73</v>
      </c>
      <c r="Y37" s="9" t="s">
        <v>74</v>
      </c>
      <c r="Z37" s="21"/>
      <c r="AA37" s="21"/>
      <c r="AB37" s="21"/>
      <c r="AC37" s="21"/>
      <c r="AD37" s="9" t="n">
        <v>127.7</v>
      </c>
      <c r="AE37" s="9"/>
      <c r="AF37" s="15"/>
      <c r="AG37" s="15"/>
      <c r="AH37" s="15"/>
      <c r="AI37" s="15" t="n">
        <v>12.36</v>
      </c>
      <c r="AJ37" s="15" t="n">
        <f aca="false">AD37*12*AI37</f>
        <v>18940.464</v>
      </c>
      <c r="AK37" s="15"/>
      <c r="AL37" s="15" t="n">
        <f aca="false">AJ37</f>
        <v>18940.464</v>
      </c>
      <c r="AM37" s="16" t="n">
        <f aca="false">(AH37+AJ37)/12*5%</f>
        <v>78.9186</v>
      </c>
      <c r="AN37" s="21"/>
      <c r="AO37" s="15" t="n">
        <f aca="false">AB37*7*AN37</f>
        <v>0</v>
      </c>
      <c r="AP37" s="15"/>
      <c r="AQ37" s="21"/>
      <c r="AR37" s="21"/>
      <c r="AS37" s="21"/>
      <c r="AT37" s="21"/>
      <c r="AU37" s="21"/>
      <c r="AV37" s="21"/>
      <c r="AW37" s="21"/>
      <c r="AX37" s="15" t="n">
        <f aca="false">AA37*12*AW37</f>
        <v>0</v>
      </c>
      <c r="AY37" s="15" t="n">
        <f aca="false">AC37*12*AW37</f>
        <v>0</v>
      </c>
      <c r="AZ37" s="15" t="n">
        <f aca="false">AO37+AR37+AU37+AX37</f>
        <v>0</v>
      </c>
      <c r="BA37" s="15" t="n">
        <f aca="false">AP37+AS37+AV37+AY37</f>
        <v>0</v>
      </c>
      <c r="BB37" s="15"/>
      <c r="BC37" s="15" t="n">
        <f aca="false">AL37+BA37</f>
        <v>18940.464</v>
      </c>
      <c r="BD37" s="17" t="n">
        <f aca="false">AH37+AZ37</f>
        <v>0</v>
      </c>
      <c r="BE37" s="15" t="n">
        <f aca="false">AJ37+BA37</f>
        <v>18940.464</v>
      </c>
      <c r="BF37" s="15" t="n">
        <f aca="false">BD37+BE37</f>
        <v>18940.464</v>
      </c>
    </row>
    <row r="38" customFormat="false" ht="21" hidden="false" customHeight="true" outlineLevel="0" collapsed="false">
      <c r="A38" s="7" t="n">
        <v>31</v>
      </c>
      <c r="B38" s="20" t="s">
        <v>85</v>
      </c>
      <c r="C38" s="20" t="n">
        <v>39</v>
      </c>
      <c r="D38" s="20" t="n">
        <v>1901</v>
      </c>
      <c r="E38" s="20" t="n">
        <v>52</v>
      </c>
      <c r="F38" s="20" t="n">
        <v>1</v>
      </c>
      <c r="G38" s="20" t="n">
        <v>136.1</v>
      </c>
      <c r="H38" s="20"/>
      <c r="I38" s="20" t="n">
        <v>97.7</v>
      </c>
      <c r="J38" s="20" t="n">
        <v>4</v>
      </c>
      <c r="K38" s="20"/>
      <c r="L38" s="20"/>
      <c r="M38" s="20"/>
      <c r="N38" s="21"/>
      <c r="O38" s="9" t="s">
        <v>64</v>
      </c>
      <c r="P38" s="9" t="s">
        <v>64</v>
      </c>
      <c r="Q38" s="9" t="s">
        <v>77</v>
      </c>
      <c r="R38" s="9" t="s">
        <v>64</v>
      </c>
      <c r="S38" s="9" t="s">
        <v>65</v>
      </c>
      <c r="T38" s="9" t="s">
        <v>64</v>
      </c>
      <c r="U38" s="9" t="s">
        <v>64</v>
      </c>
      <c r="V38" s="9" t="s">
        <v>66</v>
      </c>
      <c r="W38" s="21" t="s">
        <v>67</v>
      </c>
      <c r="X38" s="9" t="s">
        <v>73</v>
      </c>
      <c r="Y38" s="9" t="s">
        <v>74</v>
      </c>
      <c r="Z38" s="21"/>
      <c r="AA38" s="21"/>
      <c r="AB38" s="21"/>
      <c r="AC38" s="21"/>
      <c r="AD38" s="9" t="n">
        <v>136.1</v>
      </c>
      <c r="AE38" s="9"/>
      <c r="AF38" s="15"/>
      <c r="AG38" s="15"/>
      <c r="AH38" s="15"/>
      <c r="AI38" s="15" t="n">
        <v>12.36</v>
      </c>
      <c r="AJ38" s="15" t="n">
        <f aca="false">AD38*12*AI38</f>
        <v>20186.352</v>
      </c>
      <c r="AK38" s="15"/>
      <c r="AL38" s="15" t="n">
        <f aca="false">AJ38</f>
        <v>20186.352</v>
      </c>
      <c r="AM38" s="16" t="n">
        <f aca="false">(AH38+AJ38)/12*5%</f>
        <v>84.1098</v>
      </c>
      <c r="AN38" s="21"/>
      <c r="AO38" s="15" t="n">
        <f aca="false">AB38*7*AN38</f>
        <v>0</v>
      </c>
      <c r="AP38" s="15"/>
      <c r="AQ38" s="21"/>
      <c r="AR38" s="21"/>
      <c r="AS38" s="21"/>
      <c r="AT38" s="21"/>
      <c r="AU38" s="21"/>
      <c r="AV38" s="21"/>
      <c r="AW38" s="21"/>
      <c r="AX38" s="15" t="n">
        <f aca="false">AA38*12*AW38</f>
        <v>0</v>
      </c>
      <c r="AY38" s="15" t="n">
        <f aca="false">AC38*12*AW38</f>
        <v>0</v>
      </c>
      <c r="AZ38" s="15" t="n">
        <f aca="false">AO38+AR38+AU38+AX38</f>
        <v>0</v>
      </c>
      <c r="BA38" s="15" t="n">
        <f aca="false">AP38+AS38+AV38+AY38</f>
        <v>0</v>
      </c>
      <c r="BB38" s="15"/>
      <c r="BC38" s="15" t="n">
        <f aca="false">AL38+BA38</f>
        <v>20186.352</v>
      </c>
      <c r="BD38" s="17" t="n">
        <f aca="false">AH38+AZ38</f>
        <v>0</v>
      </c>
      <c r="BE38" s="15" t="n">
        <f aca="false">AJ38+BA38</f>
        <v>20186.352</v>
      </c>
      <c r="BF38" s="15" t="n">
        <f aca="false">BD38+BE38</f>
        <v>20186.352</v>
      </c>
    </row>
    <row r="39" customFormat="false" ht="12.75" hidden="false" customHeight="false" outlineLevel="0" collapsed="false">
      <c r="A39" s="7" t="n">
        <v>32</v>
      </c>
      <c r="B39" s="20" t="s">
        <v>85</v>
      </c>
      <c r="C39" s="20" t="n">
        <v>47</v>
      </c>
      <c r="D39" s="20" t="n">
        <v>1901</v>
      </c>
      <c r="E39" s="20"/>
      <c r="F39" s="20" t="n">
        <v>1</v>
      </c>
      <c r="G39" s="20" t="n">
        <v>101</v>
      </c>
      <c r="H39" s="20"/>
      <c r="I39" s="20"/>
      <c r="J39" s="20" t="s">
        <v>91</v>
      </c>
      <c r="K39" s="20"/>
      <c r="L39" s="20"/>
      <c r="M39" s="20"/>
      <c r="N39" s="21"/>
      <c r="O39" s="9" t="s">
        <v>64</v>
      </c>
      <c r="P39" s="9" t="s">
        <v>64</v>
      </c>
      <c r="Q39" s="9" t="s">
        <v>77</v>
      </c>
      <c r="R39" s="9" t="s">
        <v>64</v>
      </c>
      <c r="S39" s="9" t="s">
        <v>65</v>
      </c>
      <c r="T39" s="9" t="s">
        <v>64</v>
      </c>
      <c r="U39" s="9" t="s">
        <v>64</v>
      </c>
      <c r="V39" s="9" t="s">
        <v>66</v>
      </c>
      <c r="W39" s="21" t="s">
        <v>72</v>
      </c>
      <c r="X39" s="9" t="s">
        <v>73</v>
      </c>
      <c r="Y39" s="9" t="s">
        <v>74</v>
      </c>
      <c r="Z39" s="21"/>
      <c r="AA39" s="21"/>
      <c r="AB39" s="21" t="n">
        <v>69.4</v>
      </c>
      <c r="AC39" s="21"/>
      <c r="AD39" s="9" t="n">
        <f aca="false">G39-AB39</f>
        <v>31.6</v>
      </c>
      <c r="AE39" s="9" t="n">
        <v>3.7</v>
      </c>
      <c r="AF39" s="15" t="n">
        <f aca="false">AB39*AE39</f>
        <v>256.78</v>
      </c>
      <c r="AG39" s="15" t="n">
        <v>10.05</v>
      </c>
      <c r="AH39" s="15" t="n">
        <f aca="false">AB39*12*AG39</f>
        <v>8369.64</v>
      </c>
      <c r="AI39" s="15" t="n">
        <v>12.36</v>
      </c>
      <c r="AJ39" s="15" t="n">
        <f aca="false">AD39*12*AI39</f>
        <v>4686.912</v>
      </c>
      <c r="AK39" s="15" t="n">
        <f aca="false">AF39+AH39</f>
        <v>8626.42</v>
      </c>
      <c r="AL39" s="15" t="n">
        <f aca="false">AJ39</f>
        <v>4686.912</v>
      </c>
      <c r="AM39" s="16" t="n">
        <f aca="false">(AH39+AJ39)/12*5%</f>
        <v>54.4023</v>
      </c>
      <c r="AN39" s="21"/>
      <c r="AO39" s="15" t="n">
        <f aca="false">AB39*7*AN39</f>
        <v>0</v>
      </c>
      <c r="AP39" s="15" t="n">
        <f aca="false">AD39*7*AN39</f>
        <v>0</v>
      </c>
      <c r="AQ39" s="21"/>
      <c r="AR39" s="21"/>
      <c r="AS39" s="21"/>
      <c r="AT39" s="21"/>
      <c r="AU39" s="21"/>
      <c r="AV39" s="21"/>
      <c r="AW39" s="21"/>
      <c r="AX39" s="15" t="n">
        <f aca="false">AA39*12*AW39</f>
        <v>0</v>
      </c>
      <c r="AY39" s="15" t="n">
        <f aca="false">AC39*12*AW39</f>
        <v>0</v>
      </c>
      <c r="AZ39" s="15" t="n">
        <f aca="false">AO39+AR39+AU39+AX39</f>
        <v>0</v>
      </c>
      <c r="BA39" s="15" t="n">
        <f aca="false">AP39+AS39+AV39+AY39</f>
        <v>0</v>
      </c>
      <c r="BB39" s="15" t="n">
        <f aca="false">AK39+AZ39</f>
        <v>8626.42</v>
      </c>
      <c r="BC39" s="15" t="n">
        <f aca="false">AL39+BA39</f>
        <v>4686.912</v>
      </c>
      <c r="BD39" s="17" t="n">
        <f aca="false">AH39+AZ39</f>
        <v>8369.64</v>
      </c>
      <c r="BE39" s="15" t="n">
        <f aca="false">AJ39+BA39</f>
        <v>4686.912</v>
      </c>
      <c r="BF39" s="15" t="n">
        <f aca="false">BD39+BE39</f>
        <v>13056.552</v>
      </c>
    </row>
    <row r="40" customFormat="false" ht="12.75" hidden="false" customHeight="false" outlineLevel="0" collapsed="false">
      <c r="A40" s="7" t="n">
        <v>33</v>
      </c>
      <c r="B40" s="20" t="s">
        <v>85</v>
      </c>
      <c r="C40" s="20" t="n">
        <v>48</v>
      </c>
      <c r="D40" s="20" t="n">
        <v>1938</v>
      </c>
      <c r="E40" s="20"/>
      <c r="F40" s="20" t="n">
        <v>1</v>
      </c>
      <c r="G40" s="20" t="n">
        <v>150.8</v>
      </c>
      <c r="H40" s="20"/>
      <c r="I40" s="20"/>
      <c r="J40" s="20" t="s">
        <v>92</v>
      </c>
      <c r="K40" s="20"/>
      <c r="L40" s="20"/>
      <c r="M40" s="20"/>
      <c r="N40" s="21"/>
      <c r="O40" s="9" t="s">
        <v>64</v>
      </c>
      <c r="P40" s="9" t="s">
        <v>64</v>
      </c>
      <c r="Q40" s="9" t="s">
        <v>77</v>
      </c>
      <c r="R40" s="9" t="s">
        <v>64</v>
      </c>
      <c r="S40" s="9" t="s">
        <v>65</v>
      </c>
      <c r="T40" s="9" t="s">
        <v>64</v>
      </c>
      <c r="U40" s="9" t="s">
        <v>64</v>
      </c>
      <c r="V40" s="9" t="s">
        <v>66</v>
      </c>
      <c r="W40" s="21" t="s">
        <v>72</v>
      </c>
      <c r="X40" s="9" t="s">
        <v>73</v>
      </c>
      <c r="Y40" s="9" t="s">
        <v>74</v>
      </c>
      <c r="Z40" s="21"/>
      <c r="AA40" s="21"/>
      <c r="AB40" s="21" t="n">
        <v>75.2</v>
      </c>
      <c r="AC40" s="21"/>
      <c r="AD40" s="9" t="n">
        <f aca="false">G40-AB40</f>
        <v>75.6</v>
      </c>
      <c r="AE40" s="9" t="n">
        <v>3.7</v>
      </c>
      <c r="AF40" s="15" t="n">
        <f aca="false">AB40*AE40</f>
        <v>278.24</v>
      </c>
      <c r="AG40" s="15" t="n">
        <v>10.05</v>
      </c>
      <c r="AH40" s="15" t="n">
        <f aca="false">AB40*12*AG40</f>
        <v>9069.12</v>
      </c>
      <c r="AI40" s="15" t="n">
        <v>12.36</v>
      </c>
      <c r="AJ40" s="15" t="n">
        <f aca="false">AD40*12*AI40</f>
        <v>11212.992</v>
      </c>
      <c r="AK40" s="15" t="n">
        <f aca="false">AF40+AH40</f>
        <v>9347.36</v>
      </c>
      <c r="AL40" s="15" t="n">
        <f aca="false">AJ40</f>
        <v>11212.992</v>
      </c>
      <c r="AM40" s="16" t="n">
        <f aca="false">(AH40+AJ40)/12*5%</f>
        <v>84.5088</v>
      </c>
      <c r="AN40" s="21"/>
      <c r="AO40" s="15" t="n">
        <f aca="false">AB40*7*AN40</f>
        <v>0</v>
      </c>
      <c r="AP40" s="15" t="n">
        <f aca="false">AD40*7*AN40</f>
        <v>0</v>
      </c>
      <c r="AQ40" s="21"/>
      <c r="AR40" s="21"/>
      <c r="AS40" s="21"/>
      <c r="AT40" s="21"/>
      <c r="AU40" s="21"/>
      <c r="AV40" s="21"/>
      <c r="AW40" s="21"/>
      <c r="AX40" s="15" t="n">
        <f aca="false">AA40*12*AW40</f>
        <v>0</v>
      </c>
      <c r="AY40" s="15" t="n">
        <f aca="false">AC40*12*AW40</f>
        <v>0</v>
      </c>
      <c r="AZ40" s="15" t="n">
        <f aca="false">AO40+AR40+AU40+AX40</f>
        <v>0</v>
      </c>
      <c r="BA40" s="15" t="n">
        <f aca="false">AP40+AS40+AV40+AY40</f>
        <v>0</v>
      </c>
      <c r="BB40" s="15" t="n">
        <f aca="false">AK40+AZ40</f>
        <v>9347.36</v>
      </c>
      <c r="BC40" s="15" t="n">
        <f aca="false">AL40+BA40</f>
        <v>11212.992</v>
      </c>
      <c r="BD40" s="17" t="n">
        <f aca="false">AH40+AZ40</f>
        <v>9069.12</v>
      </c>
      <c r="BE40" s="15" t="n">
        <f aca="false">AJ40+BA40</f>
        <v>11212.992</v>
      </c>
      <c r="BF40" s="15" t="n">
        <f aca="false">BD40+BE40</f>
        <v>20282.112</v>
      </c>
    </row>
    <row r="41" customFormat="false" ht="12.75" hidden="false" customHeight="false" outlineLevel="0" collapsed="false">
      <c r="A41" s="7" t="n">
        <v>34</v>
      </c>
      <c r="B41" s="20" t="s">
        <v>85</v>
      </c>
      <c r="C41" s="20" t="n">
        <v>50</v>
      </c>
      <c r="D41" s="20" t="n">
        <v>1936</v>
      </c>
      <c r="E41" s="20"/>
      <c r="F41" s="20" t="n">
        <v>2</v>
      </c>
      <c r="G41" s="20" t="n">
        <v>402.1</v>
      </c>
      <c r="H41" s="20"/>
      <c r="I41" s="20"/>
      <c r="J41" s="20" t="s">
        <v>89</v>
      </c>
      <c r="K41" s="20"/>
      <c r="L41" s="20"/>
      <c r="M41" s="20"/>
      <c r="N41" s="21"/>
      <c r="O41" s="9" t="s">
        <v>64</v>
      </c>
      <c r="P41" s="9" t="s">
        <v>64</v>
      </c>
      <c r="Q41" s="9" t="s">
        <v>77</v>
      </c>
      <c r="R41" s="9" t="s">
        <v>64</v>
      </c>
      <c r="S41" s="9" t="s">
        <v>65</v>
      </c>
      <c r="T41" s="9" t="s">
        <v>64</v>
      </c>
      <c r="U41" s="9" t="s">
        <v>64</v>
      </c>
      <c r="V41" s="9" t="s">
        <v>66</v>
      </c>
      <c r="W41" s="21" t="s">
        <v>72</v>
      </c>
      <c r="X41" s="9" t="s">
        <v>73</v>
      </c>
      <c r="Y41" s="9" t="s">
        <v>74</v>
      </c>
      <c r="Z41" s="21"/>
      <c r="AA41" s="21"/>
      <c r="AB41" s="21" t="n">
        <v>235.7</v>
      </c>
      <c r="AC41" s="21"/>
      <c r="AD41" s="9" t="n">
        <f aca="false">G41-AB41</f>
        <v>166.4</v>
      </c>
      <c r="AE41" s="9" t="n">
        <v>3.7</v>
      </c>
      <c r="AF41" s="15" t="n">
        <f aca="false">AB41*AE41</f>
        <v>872.09</v>
      </c>
      <c r="AG41" s="15" t="n">
        <v>10.05</v>
      </c>
      <c r="AH41" s="15" t="n">
        <f aca="false">AB41*12*AG41</f>
        <v>28425.42</v>
      </c>
      <c r="AI41" s="15" t="n">
        <v>12.36</v>
      </c>
      <c r="AJ41" s="15" t="n">
        <f aca="false">AD41*12*AI41</f>
        <v>24680.448</v>
      </c>
      <c r="AK41" s="15" t="n">
        <f aca="false">AF41+AH41</f>
        <v>29297.51</v>
      </c>
      <c r="AL41" s="15" t="n">
        <f aca="false">AJ41</f>
        <v>24680.448</v>
      </c>
      <c r="AM41" s="16" t="n">
        <f aca="false">(AH41+AJ41)/12*5%</f>
        <v>221.27445</v>
      </c>
      <c r="AN41" s="21"/>
      <c r="AO41" s="15" t="n">
        <f aca="false">AB41*7*AN41</f>
        <v>0</v>
      </c>
      <c r="AP41" s="15" t="n">
        <f aca="false">AD41*7*AN41</f>
        <v>0</v>
      </c>
      <c r="AQ41" s="21"/>
      <c r="AR41" s="21"/>
      <c r="AS41" s="21"/>
      <c r="AT41" s="21"/>
      <c r="AU41" s="21"/>
      <c r="AV41" s="21"/>
      <c r="AW41" s="21"/>
      <c r="AX41" s="15" t="n">
        <f aca="false">AA41*12*AW41</f>
        <v>0</v>
      </c>
      <c r="AY41" s="15" t="n">
        <f aca="false">AC41*12*AW41</f>
        <v>0</v>
      </c>
      <c r="AZ41" s="15" t="n">
        <f aca="false">AO41+AR41+AU41+AX41</f>
        <v>0</v>
      </c>
      <c r="BA41" s="15" t="n">
        <f aca="false">AP41+AS41+AV41+AY41</f>
        <v>0</v>
      </c>
      <c r="BB41" s="15" t="n">
        <f aca="false">AK41+AZ41</f>
        <v>29297.51</v>
      </c>
      <c r="BC41" s="15" t="n">
        <f aca="false">AL41+BA41</f>
        <v>24680.448</v>
      </c>
      <c r="BD41" s="17" t="n">
        <f aca="false">AH41+AZ41</f>
        <v>28425.42</v>
      </c>
      <c r="BE41" s="15" t="n">
        <f aca="false">AJ41+BA41</f>
        <v>24680.448</v>
      </c>
      <c r="BF41" s="15" t="n">
        <f aca="false">BD41+BE41</f>
        <v>53105.868</v>
      </c>
    </row>
    <row r="42" customFormat="false" ht="12.75" hidden="false" customHeight="false" outlineLevel="0" collapsed="false">
      <c r="A42" s="7" t="n">
        <v>35</v>
      </c>
      <c r="B42" s="20" t="s">
        <v>85</v>
      </c>
      <c r="C42" s="20" t="n">
        <v>55</v>
      </c>
      <c r="D42" s="20" t="n">
        <v>1964</v>
      </c>
      <c r="E42" s="20"/>
      <c r="F42" s="20" t="n">
        <v>1</v>
      </c>
      <c r="G42" s="20" t="n">
        <v>145.4</v>
      </c>
      <c r="H42" s="20"/>
      <c r="I42" s="20"/>
      <c r="J42" s="20" t="s">
        <v>93</v>
      </c>
      <c r="K42" s="20"/>
      <c r="L42" s="20"/>
      <c r="M42" s="20"/>
      <c r="N42" s="21"/>
      <c r="O42" s="9" t="s">
        <v>64</v>
      </c>
      <c r="P42" s="9" t="s">
        <v>64</v>
      </c>
      <c r="Q42" s="9" t="s">
        <v>77</v>
      </c>
      <c r="R42" s="9" t="s">
        <v>64</v>
      </c>
      <c r="S42" s="9" t="s">
        <v>65</v>
      </c>
      <c r="T42" s="9" t="s">
        <v>64</v>
      </c>
      <c r="U42" s="9" t="s">
        <v>64</v>
      </c>
      <c r="V42" s="9" t="s">
        <v>66</v>
      </c>
      <c r="W42" s="21" t="s">
        <v>72</v>
      </c>
      <c r="X42" s="9" t="s">
        <v>73</v>
      </c>
      <c r="Y42" s="9" t="s">
        <v>74</v>
      </c>
      <c r="Z42" s="21"/>
      <c r="AA42" s="21"/>
      <c r="AB42" s="21" t="n">
        <v>77.4</v>
      </c>
      <c r="AC42" s="21"/>
      <c r="AD42" s="9" t="n">
        <f aca="false">G42-AB42</f>
        <v>68</v>
      </c>
      <c r="AE42" s="9" t="n">
        <v>3.7</v>
      </c>
      <c r="AF42" s="15" t="n">
        <f aca="false">AB42*AE42</f>
        <v>286.38</v>
      </c>
      <c r="AG42" s="15" t="n">
        <v>10.05</v>
      </c>
      <c r="AH42" s="15" t="n">
        <f aca="false">AB42*12*AG42</f>
        <v>9334.44</v>
      </c>
      <c r="AI42" s="15" t="n">
        <v>12.36</v>
      </c>
      <c r="AJ42" s="15" t="n">
        <f aca="false">AD42*12*AI42</f>
        <v>10085.76</v>
      </c>
      <c r="AK42" s="15" t="n">
        <f aca="false">AF42+AH42</f>
        <v>9620.82</v>
      </c>
      <c r="AL42" s="15" t="n">
        <f aca="false">AJ42</f>
        <v>10085.76</v>
      </c>
      <c r="AM42" s="16" t="n">
        <f aca="false">(AH42+AJ42)/12*5%</f>
        <v>80.9175</v>
      </c>
      <c r="AN42" s="21"/>
      <c r="AO42" s="15" t="n">
        <f aca="false">AB42*7*AN42</f>
        <v>0</v>
      </c>
      <c r="AP42" s="15" t="n">
        <f aca="false">AD42*7*AN42</f>
        <v>0</v>
      </c>
      <c r="AQ42" s="21"/>
      <c r="AR42" s="21"/>
      <c r="AS42" s="21"/>
      <c r="AT42" s="21"/>
      <c r="AU42" s="21"/>
      <c r="AV42" s="21"/>
      <c r="AW42" s="21"/>
      <c r="AX42" s="15" t="n">
        <f aca="false">AA42*12*AW42</f>
        <v>0</v>
      </c>
      <c r="AY42" s="15" t="n">
        <f aca="false">AC42*12*AW42</f>
        <v>0</v>
      </c>
      <c r="AZ42" s="15" t="n">
        <f aca="false">AO42+AR42+AU42+AX42</f>
        <v>0</v>
      </c>
      <c r="BA42" s="15" t="n">
        <f aca="false">AP42+AS42+AV42+AY42</f>
        <v>0</v>
      </c>
      <c r="BB42" s="15" t="n">
        <f aca="false">AK42+AZ42</f>
        <v>9620.82</v>
      </c>
      <c r="BC42" s="15" t="n">
        <f aca="false">AL42+BA42</f>
        <v>10085.76</v>
      </c>
      <c r="BD42" s="17" t="n">
        <f aca="false">AH42+AZ42</f>
        <v>9334.44</v>
      </c>
      <c r="BE42" s="15" t="n">
        <f aca="false">AJ42+BA42</f>
        <v>10085.76</v>
      </c>
      <c r="BF42" s="15" t="n">
        <f aca="false">BD42+BE42</f>
        <v>19420.2</v>
      </c>
    </row>
    <row r="43" customFormat="false" ht="12.75" hidden="false" customHeight="false" outlineLevel="0" collapsed="false">
      <c r="A43" s="7" t="n">
        <v>36</v>
      </c>
      <c r="B43" s="20" t="s">
        <v>85</v>
      </c>
      <c r="C43" s="20" t="n">
        <v>71</v>
      </c>
      <c r="D43" s="20" t="n">
        <v>1968</v>
      </c>
      <c r="E43" s="20"/>
      <c r="F43" s="20" t="n">
        <v>1</v>
      </c>
      <c r="G43" s="20" t="n">
        <v>180.2</v>
      </c>
      <c r="H43" s="20"/>
      <c r="I43" s="20"/>
      <c r="J43" s="20" t="n">
        <v>6</v>
      </c>
      <c r="K43" s="20"/>
      <c r="L43" s="20"/>
      <c r="M43" s="20"/>
      <c r="N43" s="21"/>
      <c r="O43" s="9" t="s">
        <v>64</v>
      </c>
      <c r="P43" s="9" t="s">
        <v>64</v>
      </c>
      <c r="Q43" s="9" t="s">
        <v>77</v>
      </c>
      <c r="R43" s="9" t="s">
        <v>64</v>
      </c>
      <c r="S43" s="9" t="s">
        <v>65</v>
      </c>
      <c r="T43" s="9" t="s">
        <v>64</v>
      </c>
      <c r="U43" s="9" t="s">
        <v>64</v>
      </c>
      <c r="V43" s="9" t="s">
        <v>66</v>
      </c>
      <c r="W43" s="21" t="s">
        <v>72</v>
      </c>
      <c r="X43" s="9" t="s">
        <v>73</v>
      </c>
      <c r="Y43" s="9" t="s">
        <v>74</v>
      </c>
      <c r="Z43" s="21"/>
      <c r="AA43" s="21"/>
      <c r="AB43" s="21" t="n">
        <v>99.4</v>
      </c>
      <c r="AC43" s="21"/>
      <c r="AD43" s="9" t="n">
        <f aca="false">G43-AB43</f>
        <v>80.8</v>
      </c>
      <c r="AE43" s="9" t="n">
        <v>3.7</v>
      </c>
      <c r="AF43" s="15" t="n">
        <f aca="false">AB43*AE43</f>
        <v>367.78</v>
      </c>
      <c r="AG43" s="15" t="n">
        <v>10.05</v>
      </c>
      <c r="AH43" s="15" t="n">
        <f aca="false">AB43*12*AG43</f>
        <v>11987.64</v>
      </c>
      <c r="AI43" s="15" t="n">
        <v>12.36</v>
      </c>
      <c r="AJ43" s="15" t="n">
        <f aca="false">AD43*12*AI43</f>
        <v>11984.256</v>
      </c>
      <c r="AK43" s="15" t="n">
        <f aca="false">AF43+AH43</f>
        <v>12355.42</v>
      </c>
      <c r="AL43" s="15" t="n">
        <f aca="false">AJ43</f>
        <v>11984.256</v>
      </c>
      <c r="AM43" s="16" t="n">
        <f aca="false">(AH43+AJ43)/12*5%</f>
        <v>99.8829</v>
      </c>
      <c r="AN43" s="21"/>
      <c r="AO43" s="15" t="n">
        <f aca="false">AB43*7*AN43</f>
        <v>0</v>
      </c>
      <c r="AP43" s="15" t="n">
        <f aca="false">AD43*7*AN43</f>
        <v>0</v>
      </c>
      <c r="AQ43" s="21"/>
      <c r="AR43" s="21"/>
      <c r="AS43" s="21"/>
      <c r="AT43" s="21"/>
      <c r="AU43" s="21"/>
      <c r="AV43" s="21"/>
      <c r="AW43" s="21"/>
      <c r="AX43" s="15" t="n">
        <f aca="false">AA43*12*AW43</f>
        <v>0</v>
      </c>
      <c r="AY43" s="15" t="n">
        <f aca="false">AC43*12*AW43</f>
        <v>0</v>
      </c>
      <c r="AZ43" s="15" t="n">
        <f aca="false">AO43+AR43+AU43+AX43</f>
        <v>0</v>
      </c>
      <c r="BA43" s="15" t="n">
        <f aca="false">AP43+AS43+AV43+AY43</f>
        <v>0</v>
      </c>
      <c r="BB43" s="15" t="n">
        <f aca="false">AK43+AZ43</f>
        <v>12355.42</v>
      </c>
      <c r="BC43" s="15" t="n">
        <f aca="false">AL43+BA43</f>
        <v>11984.256</v>
      </c>
      <c r="BD43" s="17" t="n">
        <f aca="false">AH43+AZ43</f>
        <v>11987.64</v>
      </c>
      <c r="BE43" s="15" t="n">
        <f aca="false">AJ43+BA43</f>
        <v>11984.256</v>
      </c>
      <c r="BF43" s="15" t="n">
        <f aca="false">BD43+BE43</f>
        <v>23971.896</v>
      </c>
    </row>
    <row r="44" customFormat="false" ht="12.75" hidden="false" customHeight="false" outlineLevel="0" collapsed="false">
      <c r="A44" s="7" t="n">
        <v>37</v>
      </c>
      <c r="B44" s="20" t="s">
        <v>85</v>
      </c>
      <c r="C44" s="20" t="n">
        <v>73</v>
      </c>
      <c r="D44" s="20" t="n">
        <v>1935</v>
      </c>
      <c r="E44" s="20"/>
      <c r="F44" s="20" t="n">
        <v>1</v>
      </c>
      <c r="G44" s="20" t="n">
        <v>70.9</v>
      </c>
      <c r="H44" s="20"/>
      <c r="I44" s="20"/>
      <c r="J44" s="20" t="n">
        <v>3</v>
      </c>
      <c r="K44" s="20"/>
      <c r="L44" s="20"/>
      <c r="M44" s="20"/>
      <c r="N44" s="21"/>
      <c r="O44" s="9" t="s">
        <v>64</v>
      </c>
      <c r="P44" s="9" t="s">
        <v>64</v>
      </c>
      <c r="Q44" s="9" t="s">
        <v>77</v>
      </c>
      <c r="R44" s="9" t="s">
        <v>64</v>
      </c>
      <c r="S44" s="9" t="s">
        <v>65</v>
      </c>
      <c r="T44" s="9" t="s">
        <v>64</v>
      </c>
      <c r="U44" s="9" t="s">
        <v>64</v>
      </c>
      <c r="V44" s="9" t="s">
        <v>66</v>
      </c>
      <c r="W44" s="21" t="s">
        <v>72</v>
      </c>
      <c r="X44" s="9" t="s">
        <v>73</v>
      </c>
      <c r="Y44" s="9" t="s">
        <v>74</v>
      </c>
      <c r="Z44" s="21"/>
      <c r="AA44" s="21"/>
      <c r="AB44" s="21" t="n">
        <v>52.6</v>
      </c>
      <c r="AC44" s="21"/>
      <c r="AD44" s="9" t="n">
        <f aca="false">G44-AB44</f>
        <v>18.3</v>
      </c>
      <c r="AE44" s="9" t="n">
        <v>3.7</v>
      </c>
      <c r="AF44" s="15" t="n">
        <f aca="false">AB44*AE44</f>
        <v>194.62</v>
      </c>
      <c r="AG44" s="15" t="n">
        <v>10.05</v>
      </c>
      <c r="AH44" s="15" t="n">
        <f aca="false">AB44*12*AG44</f>
        <v>6343.56</v>
      </c>
      <c r="AI44" s="15" t="n">
        <v>12.36</v>
      </c>
      <c r="AJ44" s="15" t="n">
        <f aca="false">AD44*12*AI44</f>
        <v>2714.256</v>
      </c>
      <c r="AK44" s="15" t="n">
        <f aca="false">AF44+AH44</f>
        <v>6538.18</v>
      </c>
      <c r="AL44" s="15" t="n">
        <f aca="false">AJ44</f>
        <v>2714.256</v>
      </c>
      <c r="AM44" s="16" t="n">
        <f aca="false">(AH44+AJ44)/12*5%</f>
        <v>37.7409</v>
      </c>
      <c r="AN44" s="21"/>
      <c r="AO44" s="15" t="n">
        <f aca="false">AB44*7*AN44</f>
        <v>0</v>
      </c>
      <c r="AP44" s="15" t="n">
        <f aca="false">AD44*7*AN44</f>
        <v>0</v>
      </c>
      <c r="AQ44" s="21"/>
      <c r="AR44" s="21"/>
      <c r="AS44" s="21"/>
      <c r="AT44" s="21"/>
      <c r="AU44" s="21"/>
      <c r="AV44" s="21"/>
      <c r="AW44" s="21"/>
      <c r="AX44" s="15" t="n">
        <f aca="false">AA44*12*AW44</f>
        <v>0</v>
      </c>
      <c r="AY44" s="15" t="n">
        <f aca="false">AC44*12*AW44</f>
        <v>0</v>
      </c>
      <c r="AZ44" s="15" t="n">
        <f aca="false">AO44+AR44+AU44+AX44</f>
        <v>0</v>
      </c>
      <c r="BA44" s="15" t="n">
        <f aca="false">AP44+AS44+AV44+AY44</f>
        <v>0</v>
      </c>
      <c r="BB44" s="15" t="n">
        <f aca="false">AK44+AZ44</f>
        <v>6538.18</v>
      </c>
      <c r="BC44" s="15" t="n">
        <f aca="false">AL44+BA44</f>
        <v>2714.256</v>
      </c>
      <c r="BD44" s="17" t="n">
        <f aca="false">AH44+AZ44</f>
        <v>6343.56</v>
      </c>
      <c r="BE44" s="15" t="n">
        <f aca="false">AJ44+BA44</f>
        <v>2714.256</v>
      </c>
      <c r="BF44" s="15" t="n">
        <f aca="false">BD44+BE44</f>
        <v>9057.816</v>
      </c>
    </row>
    <row r="45" customFormat="false" ht="12.75" hidden="false" customHeight="false" outlineLevel="0" collapsed="false">
      <c r="A45" s="7" t="n">
        <v>38</v>
      </c>
      <c r="B45" s="20" t="s">
        <v>85</v>
      </c>
      <c r="C45" s="20" t="n">
        <v>75</v>
      </c>
      <c r="D45" s="20" t="n">
        <v>1969</v>
      </c>
      <c r="E45" s="20"/>
      <c r="F45" s="20" t="n">
        <v>1</v>
      </c>
      <c r="G45" s="20" t="n">
        <v>109.8</v>
      </c>
      <c r="H45" s="20"/>
      <c r="I45" s="20"/>
      <c r="J45" s="20" t="n">
        <v>6</v>
      </c>
      <c r="K45" s="20"/>
      <c r="L45" s="20"/>
      <c r="M45" s="20"/>
      <c r="N45" s="21"/>
      <c r="O45" s="9" t="s">
        <v>64</v>
      </c>
      <c r="P45" s="9" t="s">
        <v>64</v>
      </c>
      <c r="Q45" s="9" t="s">
        <v>77</v>
      </c>
      <c r="R45" s="9" t="s">
        <v>64</v>
      </c>
      <c r="S45" s="9" t="s">
        <v>65</v>
      </c>
      <c r="T45" s="9" t="s">
        <v>64</v>
      </c>
      <c r="U45" s="9" t="s">
        <v>64</v>
      </c>
      <c r="V45" s="9" t="s">
        <v>66</v>
      </c>
      <c r="W45" s="21" t="s">
        <v>72</v>
      </c>
      <c r="X45" s="9" t="s">
        <v>73</v>
      </c>
      <c r="Y45" s="9" t="s">
        <v>74</v>
      </c>
      <c r="Z45" s="21"/>
      <c r="AA45" s="21"/>
      <c r="AB45" s="21" t="n">
        <v>109.8</v>
      </c>
      <c r="AC45" s="21"/>
      <c r="AD45" s="9" t="n">
        <f aca="false">G45-AB45</f>
        <v>0</v>
      </c>
      <c r="AE45" s="9" t="n">
        <v>3.7</v>
      </c>
      <c r="AF45" s="15" t="n">
        <f aca="false">AB45*AE45</f>
        <v>406.26</v>
      </c>
      <c r="AG45" s="15" t="n">
        <v>10.05</v>
      </c>
      <c r="AH45" s="15" t="n">
        <f aca="false">AB45*12*AG45</f>
        <v>13241.88</v>
      </c>
      <c r="AI45" s="15" t="n">
        <v>12.36</v>
      </c>
      <c r="AJ45" s="15" t="n">
        <f aca="false">AD45*12*AI45</f>
        <v>0</v>
      </c>
      <c r="AK45" s="15" t="n">
        <f aca="false">AF45+AH45</f>
        <v>13648.14</v>
      </c>
      <c r="AL45" s="15" t="n">
        <f aca="false">AJ45</f>
        <v>0</v>
      </c>
      <c r="AM45" s="16" t="n">
        <f aca="false">(AH45+AJ45)/12*5%</f>
        <v>55.1745</v>
      </c>
      <c r="AN45" s="21"/>
      <c r="AO45" s="15" t="n">
        <f aca="false">AB45*7*AN45</f>
        <v>0</v>
      </c>
      <c r="AP45" s="15" t="n">
        <f aca="false">AD45*7*AN45</f>
        <v>0</v>
      </c>
      <c r="AQ45" s="21"/>
      <c r="AR45" s="21"/>
      <c r="AS45" s="21"/>
      <c r="AT45" s="21"/>
      <c r="AU45" s="21"/>
      <c r="AV45" s="21"/>
      <c r="AW45" s="21"/>
      <c r="AX45" s="15" t="n">
        <f aca="false">AA45*12*AW45</f>
        <v>0</v>
      </c>
      <c r="AY45" s="15" t="n">
        <f aca="false">AC45*12*AW45</f>
        <v>0</v>
      </c>
      <c r="AZ45" s="15" t="n">
        <f aca="false">AO45+AR45+AU45+AX45</f>
        <v>0</v>
      </c>
      <c r="BA45" s="15" t="n">
        <f aca="false">AP45+AS45+AV45+AY45</f>
        <v>0</v>
      </c>
      <c r="BB45" s="15" t="n">
        <f aca="false">AK45+AZ45</f>
        <v>13648.14</v>
      </c>
      <c r="BC45" s="15" t="n">
        <f aca="false">AL45+BA45</f>
        <v>0</v>
      </c>
      <c r="BD45" s="17" t="n">
        <f aca="false">AH45+AZ45</f>
        <v>13241.88</v>
      </c>
      <c r="BE45" s="15" t="n">
        <f aca="false">AJ45+BA45</f>
        <v>0</v>
      </c>
      <c r="BF45" s="15" t="n">
        <f aca="false">BD45+BE45</f>
        <v>13241.88</v>
      </c>
    </row>
    <row r="46" customFormat="false" ht="12.75" hidden="false" customHeight="false" outlineLevel="0" collapsed="false">
      <c r="A46" s="7" t="n">
        <v>39</v>
      </c>
      <c r="B46" s="20" t="s">
        <v>61</v>
      </c>
      <c r="C46" s="20" t="s">
        <v>94</v>
      </c>
      <c r="D46" s="20" t="n">
        <v>1984</v>
      </c>
      <c r="E46" s="20"/>
      <c r="F46" s="20" t="n">
        <v>1</v>
      </c>
      <c r="G46" s="20" t="n">
        <v>48.7</v>
      </c>
      <c r="H46" s="20"/>
      <c r="I46" s="20"/>
      <c r="J46" s="20" t="s">
        <v>95</v>
      </c>
      <c r="K46" s="20"/>
      <c r="L46" s="20"/>
      <c r="M46" s="20"/>
      <c r="N46" s="21"/>
      <c r="O46" s="9" t="s">
        <v>64</v>
      </c>
      <c r="P46" s="9" t="s">
        <v>64</v>
      </c>
      <c r="Q46" s="9" t="s">
        <v>77</v>
      </c>
      <c r="R46" s="9" t="s">
        <v>64</v>
      </c>
      <c r="S46" s="9" t="s">
        <v>65</v>
      </c>
      <c r="T46" s="9" t="s">
        <v>64</v>
      </c>
      <c r="U46" s="9" t="s">
        <v>64</v>
      </c>
      <c r="V46" s="9" t="s">
        <v>66</v>
      </c>
      <c r="W46" s="21" t="s">
        <v>72</v>
      </c>
      <c r="X46" s="9" t="s">
        <v>73</v>
      </c>
      <c r="Y46" s="9" t="s">
        <v>74</v>
      </c>
      <c r="Z46" s="21"/>
      <c r="AA46" s="21"/>
      <c r="AB46" s="21" t="n">
        <v>48.7</v>
      </c>
      <c r="AC46" s="21"/>
      <c r="AD46" s="9" t="n">
        <f aca="false">G46-AB46</f>
        <v>0</v>
      </c>
      <c r="AE46" s="9" t="n">
        <v>3.7</v>
      </c>
      <c r="AF46" s="15" t="n">
        <f aca="false">AB46*AE46</f>
        <v>180.19</v>
      </c>
      <c r="AG46" s="15" t="n">
        <v>10.05</v>
      </c>
      <c r="AH46" s="15" t="n">
        <f aca="false">AB46*12*AG46</f>
        <v>5873.22</v>
      </c>
      <c r="AI46" s="15" t="n">
        <v>12.36</v>
      </c>
      <c r="AJ46" s="15" t="n">
        <f aca="false">AD46*12*AI46</f>
        <v>0</v>
      </c>
      <c r="AK46" s="15" t="n">
        <f aca="false">AF46+AH46</f>
        <v>6053.41</v>
      </c>
      <c r="AL46" s="15" t="n">
        <f aca="false">AJ46</f>
        <v>0</v>
      </c>
      <c r="AM46" s="16" t="n">
        <f aca="false">(AH46+AJ46)/12*5%</f>
        <v>24.47175</v>
      </c>
      <c r="AN46" s="21"/>
      <c r="AO46" s="15" t="n">
        <f aca="false">AB46*7*AN46</f>
        <v>0</v>
      </c>
      <c r="AP46" s="15" t="n">
        <f aca="false">AD46*7*AN46</f>
        <v>0</v>
      </c>
      <c r="AQ46" s="21"/>
      <c r="AR46" s="21"/>
      <c r="AS46" s="21"/>
      <c r="AT46" s="21"/>
      <c r="AU46" s="21"/>
      <c r="AV46" s="21"/>
      <c r="AW46" s="21"/>
      <c r="AX46" s="15" t="n">
        <f aca="false">AA46*12*AW46</f>
        <v>0</v>
      </c>
      <c r="AY46" s="15" t="n">
        <f aca="false">AC46*12*AW46</f>
        <v>0</v>
      </c>
      <c r="AZ46" s="15" t="n">
        <f aca="false">AO46+AR46+AU46+AX46</f>
        <v>0</v>
      </c>
      <c r="BA46" s="15" t="n">
        <f aca="false">AP46+AS46+AV46+AY46</f>
        <v>0</v>
      </c>
      <c r="BB46" s="15" t="n">
        <f aca="false">AK46+AZ46</f>
        <v>6053.41</v>
      </c>
      <c r="BC46" s="15" t="n">
        <f aca="false">AL46+BA46</f>
        <v>0</v>
      </c>
      <c r="BD46" s="17" t="n">
        <f aca="false">AH46+AZ46</f>
        <v>5873.22</v>
      </c>
      <c r="BE46" s="15" t="n">
        <f aca="false">AJ46+BA46</f>
        <v>0</v>
      </c>
      <c r="BF46" s="15" t="n">
        <f aca="false">BD46+BE46</f>
        <v>5873.22</v>
      </c>
    </row>
    <row r="47" customFormat="false" ht="12.75" hidden="false" customHeight="false" outlineLevel="0" collapsed="false">
      <c r="A47" s="7" t="n">
        <v>40</v>
      </c>
      <c r="B47" s="20" t="s">
        <v>70</v>
      </c>
      <c r="C47" s="20" t="s">
        <v>96</v>
      </c>
      <c r="D47" s="20" t="n">
        <v>1931</v>
      </c>
      <c r="E47" s="20"/>
      <c r="F47" s="20" t="n">
        <v>1</v>
      </c>
      <c r="G47" s="20" t="n">
        <v>74.1</v>
      </c>
      <c r="H47" s="20"/>
      <c r="I47" s="20"/>
      <c r="J47" s="20" t="n">
        <v>3</v>
      </c>
      <c r="K47" s="20"/>
      <c r="L47" s="20"/>
      <c r="M47" s="20"/>
      <c r="N47" s="21"/>
      <c r="O47" s="9" t="s">
        <v>64</v>
      </c>
      <c r="P47" s="9" t="s">
        <v>64</v>
      </c>
      <c r="Q47" s="9" t="s">
        <v>77</v>
      </c>
      <c r="R47" s="9" t="s">
        <v>64</v>
      </c>
      <c r="S47" s="9" t="s">
        <v>65</v>
      </c>
      <c r="T47" s="9" t="s">
        <v>64</v>
      </c>
      <c r="U47" s="9" t="s">
        <v>64</v>
      </c>
      <c r="V47" s="9" t="s">
        <v>66</v>
      </c>
      <c r="W47" s="21" t="s">
        <v>72</v>
      </c>
      <c r="X47" s="9" t="s">
        <v>73</v>
      </c>
      <c r="Y47" s="9" t="s">
        <v>74</v>
      </c>
      <c r="Z47" s="21"/>
      <c r="AA47" s="21"/>
      <c r="AB47" s="21" t="n">
        <v>43.8</v>
      </c>
      <c r="AC47" s="21"/>
      <c r="AD47" s="9" t="n">
        <f aca="false">G47-AB47</f>
        <v>30.3</v>
      </c>
      <c r="AE47" s="9" t="n">
        <v>3.7</v>
      </c>
      <c r="AF47" s="15" t="n">
        <f aca="false">AB47*AE47</f>
        <v>162.06</v>
      </c>
      <c r="AG47" s="15" t="n">
        <v>10.05</v>
      </c>
      <c r="AH47" s="15" t="n">
        <f aca="false">AB47*12*AG47</f>
        <v>5282.28</v>
      </c>
      <c r="AI47" s="15" t="n">
        <v>12.36</v>
      </c>
      <c r="AJ47" s="15" t="n">
        <f aca="false">AD47*12*AI47</f>
        <v>4494.096</v>
      </c>
      <c r="AK47" s="15" t="n">
        <f aca="false">AF47+AH47</f>
        <v>5444.34</v>
      </c>
      <c r="AL47" s="15" t="n">
        <f aca="false">AJ47</f>
        <v>4494.096</v>
      </c>
      <c r="AM47" s="16" t="n">
        <f aca="false">(AH47+AJ47)/12*5%</f>
        <v>40.7349</v>
      </c>
      <c r="AN47" s="21"/>
      <c r="AO47" s="15" t="n">
        <f aca="false">AB47*7*AN47</f>
        <v>0</v>
      </c>
      <c r="AP47" s="15" t="n">
        <f aca="false">AD47*7*AN47</f>
        <v>0</v>
      </c>
      <c r="AQ47" s="21"/>
      <c r="AR47" s="21"/>
      <c r="AS47" s="21"/>
      <c r="AT47" s="21"/>
      <c r="AU47" s="21"/>
      <c r="AV47" s="21"/>
      <c r="AW47" s="21"/>
      <c r="AX47" s="15" t="n">
        <f aca="false">AA47*12*AW47</f>
        <v>0</v>
      </c>
      <c r="AY47" s="15" t="n">
        <f aca="false">AC47*12*AW47</f>
        <v>0</v>
      </c>
      <c r="AZ47" s="15" t="n">
        <f aca="false">AO47+AR47+AU47+AX47</f>
        <v>0</v>
      </c>
      <c r="BA47" s="15" t="n">
        <f aca="false">AP47+AS47+AV47+AY47</f>
        <v>0</v>
      </c>
      <c r="BB47" s="15" t="n">
        <f aca="false">AK47+AZ47</f>
        <v>5444.34</v>
      </c>
      <c r="BC47" s="15" t="n">
        <f aca="false">AL47+BA47</f>
        <v>4494.096</v>
      </c>
      <c r="BD47" s="17" t="n">
        <f aca="false">AH47+AZ47</f>
        <v>5282.28</v>
      </c>
      <c r="BE47" s="15" t="n">
        <f aca="false">AJ47+BA47</f>
        <v>4494.096</v>
      </c>
      <c r="BF47" s="15" t="n">
        <f aca="false">BD47+BE47</f>
        <v>9776.376</v>
      </c>
    </row>
    <row r="48" customFormat="false" ht="12.75" hidden="false" customHeight="false" outlineLevel="0" collapsed="false">
      <c r="A48" s="7" t="n">
        <v>41</v>
      </c>
      <c r="B48" s="20" t="s">
        <v>97</v>
      </c>
      <c r="C48" s="20" t="n">
        <v>65</v>
      </c>
      <c r="D48" s="20" t="n">
        <v>1970</v>
      </c>
      <c r="E48" s="20"/>
      <c r="F48" s="20" t="n">
        <v>1</v>
      </c>
      <c r="G48" s="20" t="n">
        <v>80.1</v>
      </c>
      <c r="H48" s="20"/>
      <c r="I48" s="20"/>
      <c r="J48" s="20" t="n">
        <v>2</v>
      </c>
      <c r="K48" s="20"/>
      <c r="L48" s="20"/>
      <c r="M48" s="20"/>
      <c r="N48" s="21"/>
      <c r="O48" s="9" t="s">
        <v>64</v>
      </c>
      <c r="P48" s="9" t="s">
        <v>64</v>
      </c>
      <c r="Q48" s="9" t="s">
        <v>77</v>
      </c>
      <c r="R48" s="9" t="s">
        <v>64</v>
      </c>
      <c r="S48" s="9" t="s">
        <v>65</v>
      </c>
      <c r="T48" s="9" t="s">
        <v>64</v>
      </c>
      <c r="U48" s="9" t="s">
        <v>64</v>
      </c>
      <c r="V48" s="9" t="s">
        <v>66</v>
      </c>
      <c r="W48" s="21" t="s">
        <v>72</v>
      </c>
      <c r="X48" s="9" t="s">
        <v>73</v>
      </c>
      <c r="Y48" s="9" t="s">
        <v>74</v>
      </c>
      <c r="Z48" s="21"/>
      <c r="AA48" s="21"/>
      <c r="AB48" s="21" t="n">
        <v>80.1</v>
      </c>
      <c r="AC48" s="21"/>
      <c r="AD48" s="9" t="n">
        <f aca="false">G48-AB48</f>
        <v>0</v>
      </c>
      <c r="AE48" s="9" t="n">
        <v>3.7</v>
      </c>
      <c r="AF48" s="15" t="n">
        <f aca="false">AB48*AE48</f>
        <v>296.37</v>
      </c>
      <c r="AG48" s="15" t="n">
        <v>10.05</v>
      </c>
      <c r="AH48" s="15" t="n">
        <f aca="false">AB48*12*AG48</f>
        <v>9660.06</v>
      </c>
      <c r="AI48" s="15" t="n">
        <v>12.36</v>
      </c>
      <c r="AJ48" s="15" t="n">
        <f aca="false">AD48*12*AI48</f>
        <v>0</v>
      </c>
      <c r="AK48" s="15" t="n">
        <f aca="false">AF48+AH48</f>
        <v>9956.43</v>
      </c>
      <c r="AL48" s="15" t="n">
        <f aca="false">AJ48</f>
        <v>0</v>
      </c>
      <c r="AM48" s="16" t="n">
        <f aca="false">(AH48+AJ48)/12*5%</f>
        <v>40.25025</v>
      </c>
      <c r="AN48" s="21"/>
      <c r="AO48" s="15" t="n">
        <f aca="false">AB48*7*AN48</f>
        <v>0</v>
      </c>
      <c r="AP48" s="15" t="n">
        <f aca="false">AD48*7*AN48</f>
        <v>0</v>
      </c>
      <c r="AQ48" s="21"/>
      <c r="AR48" s="21"/>
      <c r="AS48" s="21"/>
      <c r="AT48" s="21"/>
      <c r="AU48" s="21"/>
      <c r="AV48" s="21"/>
      <c r="AW48" s="21"/>
      <c r="AX48" s="15" t="n">
        <f aca="false">AA48*12*AW48</f>
        <v>0</v>
      </c>
      <c r="AY48" s="15" t="n">
        <f aca="false">AC48*12*AW48</f>
        <v>0</v>
      </c>
      <c r="AZ48" s="15" t="n">
        <f aca="false">AO48+AR48+AU48+AX48</f>
        <v>0</v>
      </c>
      <c r="BA48" s="15" t="n">
        <f aca="false">AP48+AS48+AV48+AY48</f>
        <v>0</v>
      </c>
      <c r="BB48" s="15" t="n">
        <f aca="false">AK48+AZ48</f>
        <v>9956.43</v>
      </c>
      <c r="BC48" s="15" t="n">
        <f aca="false">AL48+BA48</f>
        <v>0</v>
      </c>
      <c r="BD48" s="17" t="n">
        <f aca="false">AH48+AZ48</f>
        <v>9660.06</v>
      </c>
      <c r="BE48" s="15" t="n">
        <f aca="false">AJ48+BA48</f>
        <v>0</v>
      </c>
      <c r="BF48" s="15" t="n">
        <f aca="false">BD48+BE48</f>
        <v>9660.06</v>
      </c>
    </row>
    <row r="49" customFormat="false" ht="22.5" hidden="false" customHeight="false" outlineLevel="0" collapsed="false">
      <c r="A49" s="7" t="n">
        <v>42</v>
      </c>
      <c r="B49" s="20" t="s">
        <v>98</v>
      </c>
      <c r="C49" s="20" t="s">
        <v>99</v>
      </c>
      <c r="D49" s="20" t="n">
        <v>1991</v>
      </c>
      <c r="E49" s="20"/>
      <c r="F49" s="20" t="n">
        <v>1</v>
      </c>
      <c r="G49" s="20" t="n">
        <v>132.8</v>
      </c>
      <c r="H49" s="20"/>
      <c r="I49" s="20"/>
      <c r="J49" s="20" t="n">
        <v>2</v>
      </c>
      <c r="K49" s="20"/>
      <c r="L49" s="20"/>
      <c r="M49" s="20"/>
      <c r="N49" s="21"/>
      <c r="O49" s="9" t="s">
        <v>64</v>
      </c>
      <c r="P49" s="9" t="s">
        <v>64</v>
      </c>
      <c r="Q49" s="9" t="s">
        <v>77</v>
      </c>
      <c r="R49" s="9" t="s">
        <v>64</v>
      </c>
      <c r="S49" s="9" t="s">
        <v>65</v>
      </c>
      <c r="T49" s="9" t="s">
        <v>64</v>
      </c>
      <c r="U49" s="9" t="s">
        <v>64</v>
      </c>
      <c r="V49" s="9" t="s">
        <v>66</v>
      </c>
      <c r="W49" s="21" t="s">
        <v>67</v>
      </c>
      <c r="X49" s="9" t="s">
        <v>73</v>
      </c>
      <c r="Y49" s="9" t="s">
        <v>74</v>
      </c>
      <c r="Z49" s="21"/>
      <c r="AA49" s="21"/>
      <c r="AB49" s="21" t="n">
        <v>132.8</v>
      </c>
      <c r="AC49" s="21"/>
      <c r="AD49" s="9" t="n">
        <f aca="false">G49-AB49</f>
        <v>0</v>
      </c>
      <c r="AE49" s="9" t="n">
        <v>3.7</v>
      </c>
      <c r="AF49" s="15" t="n">
        <f aca="false">AB49*AE49</f>
        <v>491.36</v>
      </c>
      <c r="AG49" s="15" t="n">
        <v>10.05</v>
      </c>
      <c r="AH49" s="15" t="n">
        <f aca="false">AB49*12*AG49</f>
        <v>16015.68</v>
      </c>
      <c r="AI49" s="15" t="n">
        <v>12.36</v>
      </c>
      <c r="AJ49" s="15" t="n">
        <f aca="false">AD49*12*AI49</f>
        <v>0</v>
      </c>
      <c r="AK49" s="15" t="n">
        <f aca="false">AF49+AH49</f>
        <v>16507.04</v>
      </c>
      <c r="AL49" s="15" t="n">
        <f aca="false">AJ49</f>
        <v>0</v>
      </c>
      <c r="AM49" s="16" t="n">
        <f aca="false">(AH49+AJ49)/12*5%</f>
        <v>66.732</v>
      </c>
      <c r="AN49" s="21"/>
      <c r="AO49" s="15" t="n">
        <f aca="false">AB49*7*AN49</f>
        <v>0</v>
      </c>
      <c r="AP49" s="15" t="n">
        <f aca="false">AD49*7*AN49</f>
        <v>0</v>
      </c>
      <c r="AQ49" s="21"/>
      <c r="AR49" s="21"/>
      <c r="AS49" s="21"/>
      <c r="AT49" s="21"/>
      <c r="AU49" s="21"/>
      <c r="AV49" s="21"/>
      <c r="AW49" s="21"/>
      <c r="AX49" s="15" t="n">
        <f aca="false">AA49*12*AW49</f>
        <v>0</v>
      </c>
      <c r="AY49" s="15" t="n">
        <f aca="false">AC49*12*AW49</f>
        <v>0</v>
      </c>
      <c r="AZ49" s="15" t="n">
        <f aca="false">AO49+AR49+AU49+AX49</f>
        <v>0</v>
      </c>
      <c r="BA49" s="15" t="n">
        <f aca="false">AP49+AS49+AV49+AY49</f>
        <v>0</v>
      </c>
      <c r="BB49" s="15" t="n">
        <f aca="false">AK49+AZ49</f>
        <v>16507.04</v>
      </c>
      <c r="BC49" s="15" t="n">
        <f aca="false">AL49+BA49</f>
        <v>0</v>
      </c>
      <c r="BD49" s="17" t="n">
        <f aca="false">AH49+AZ49</f>
        <v>16015.68</v>
      </c>
      <c r="BE49" s="15" t="n">
        <f aca="false">AJ49+BA49</f>
        <v>0</v>
      </c>
      <c r="BF49" s="15" t="n">
        <f aca="false">BD49+BE49</f>
        <v>16015.68</v>
      </c>
    </row>
    <row r="50" customFormat="false" ht="12.75" hidden="false" customHeight="false" outlineLevel="0" collapsed="false">
      <c r="A50" s="7" t="n">
        <v>43</v>
      </c>
      <c r="B50" s="20" t="s">
        <v>100</v>
      </c>
      <c r="C50" s="20" t="s">
        <v>101</v>
      </c>
      <c r="D50" s="20" t="n">
        <v>1963</v>
      </c>
      <c r="E50" s="20"/>
      <c r="F50" s="20" t="n">
        <v>1</v>
      </c>
      <c r="G50" s="20" t="n">
        <v>77.3</v>
      </c>
      <c r="H50" s="20"/>
      <c r="I50" s="20"/>
      <c r="J50" s="20" t="n">
        <v>2</v>
      </c>
      <c r="K50" s="20"/>
      <c r="L50" s="20"/>
      <c r="M50" s="20"/>
      <c r="N50" s="21"/>
      <c r="O50" s="9" t="s">
        <v>64</v>
      </c>
      <c r="P50" s="9" t="s">
        <v>64</v>
      </c>
      <c r="Q50" s="9" t="s">
        <v>77</v>
      </c>
      <c r="R50" s="9" t="s">
        <v>64</v>
      </c>
      <c r="S50" s="9" t="s">
        <v>65</v>
      </c>
      <c r="T50" s="9" t="s">
        <v>64</v>
      </c>
      <c r="U50" s="9" t="s">
        <v>64</v>
      </c>
      <c r="V50" s="9" t="s">
        <v>66</v>
      </c>
      <c r="W50" s="21" t="s">
        <v>72</v>
      </c>
      <c r="X50" s="9" t="s">
        <v>73</v>
      </c>
      <c r="Y50" s="9" t="s">
        <v>74</v>
      </c>
      <c r="Z50" s="21"/>
      <c r="AA50" s="21"/>
      <c r="AB50" s="21" t="n">
        <v>77.3</v>
      </c>
      <c r="AC50" s="21"/>
      <c r="AD50" s="9" t="n">
        <f aca="false">G50-AB50</f>
        <v>0</v>
      </c>
      <c r="AE50" s="9" t="n">
        <v>3.7</v>
      </c>
      <c r="AF50" s="15" t="n">
        <f aca="false">AB50*AE50</f>
        <v>286.01</v>
      </c>
      <c r="AG50" s="15" t="n">
        <v>10.05</v>
      </c>
      <c r="AH50" s="15" t="n">
        <f aca="false">AB50*12*AG50</f>
        <v>9322.38</v>
      </c>
      <c r="AI50" s="15" t="n">
        <v>12.36</v>
      </c>
      <c r="AJ50" s="15" t="n">
        <f aca="false">AD50*12*AI50</f>
        <v>0</v>
      </c>
      <c r="AK50" s="15" t="n">
        <f aca="false">AF50+AH50</f>
        <v>9608.39</v>
      </c>
      <c r="AL50" s="15" t="n">
        <f aca="false">AJ50</f>
        <v>0</v>
      </c>
      <c r="AM50" s="16" t="n">
        <f aca="false">(AH50+AJ50)/12*5%</f>
        <v>38.84325</v>
      </c>
      <c r="AN50" s="21"/>
      <c r="AO50" s="15" t="n">
        <f aca="false">AB50*7*AN50</f>
        <v>0</v>
      </c>
      <c r="AP50" s="15" t="n">
        <f aca="false">AD50*7*AN50</f>
        <v>0</v>
      </c>
      <c r="AQ50" s="21"/>
      <c r="AR50" s="21"/>
      <c r="AS50" s="21"/>
      <c r="AT50" s="21"/>
      <c r="AU50" s="21"/>
      <c r="AV50" s="21"/>
      <c r="AW50" s="21"/>
      <c r="AX50" s="15" t="n">
        <f aca="false">AA50*12*AW50</f>
        <v>0</v>
      </c>
      <c r="AY50" s="15" t="n">
        <f aca="false">AC50*12*AW50</f>
        <v>0</v>
      </c>
      <c r="AZ50" s="15" t="n">
        <f aca="false">AO50+AR50+AU50+AX50</f>
        <v>0</v>
      </c>
      <c r="BA50" s="15" t="n">
        <f aca="false">AP50+AS50+AV50+AY50</f>
        <v>0</v>
      </c>
      <c r="BB50" s="15" t="n">
        <f aca="false">AK50+AZ50</f>
        <v>9608.39</v>
      </c>
      <c r="BC50" s="15" t="n">
        <f aca="false">AL50+BA50</f>
        <v>0</v>
      </c>
      <c r="BD50" s="17" t="n">
        <f aca="false">AH50+AZ50</f>
        <v>9322.38</v>
      </c>
      <c r="BE50" s="15" t="n">
        <f aca="false">AJ50+BA50</f>
        <v>0</v>
      </c>
      <c r="BF50" s="15" t="n">
        <f aca="false">BD50+BE50</f>
        <v>9322.38</v>
      </c>
    </row>
    <row r="51" customFormat="false" ht="12.75" hidden="false" customHeight="false" outlineLevel="0" collapsed="false">
      <c r="A51" s="7" t="n">
        <v>44</v>
      </c>
      <c r="B51" s="20" t="s">
        <v>100</v>
      </c>
      <c r="C51" s="20" t="s">
        <v>102</v>
      </c>
      <c r="D51" s="20" t="n">
        <v>1970</v>
      </c>
      <c r="E51" s="20"/>
      <c r="F51" s="20" t="n">
        <v>1</v>
      </c>
      <c r="G51" s="20" t="n">
        <v>74.8</v>
      </c>
      <c r="H51" s="20"/>
      <c r="I51" s="20"/>
      <c r="J51" s="20" t="n">
        <v>2</v>
      </c>
      <c r="K51" s="20"/>
      <c r="L51" s="20"/>
      <c r="M51" s="20"/>
      <c r="N51" s="21"/>
      <c r="O51" s="9" t="s">
        <v>64</v>
      </c>
      <c r="P51" s="9" t="s">
        <v>64</v>
      </c>
      <c r="Q51" s="9" t="s">
        <v>77</v>
      </c>
      <c r="R51" s="9" t="s">
        <v>64</v>
      </c>
      <c r="S51" s="9" t="s">
        <v>65</v>
      </c>
      <c r="T51" s="9" t="s">
        <v>64</v>
      </c>
      <c r="U51" s="9" t="s">
        <v>64</v>
      </c>
      <c r="V51" s="9" t="s">
        <v>66</v>
      </c>
      <c r="W51" s="21" t="s">
        <v>72</v>
      </c>
      <c r="X51" s="9" t="s">
        <v>73</v>
      </c>
      <c r="Y51" s="9" t="s">
        <v>74</v>
      </c>
      <c r="Z51" s="21"/>
      <c r="AA51" s="21"/>
      <c r="AB51" s="21" t="n">
        <v>74.8</v>
      </c>
      <c r="AC51" s="21"/>
      <c r="AD51" s="9" t="n">
        <f aca="false">G51-AB51</f>
        <v>0</v>
      </c>
      <c r="AE51" s="9" t="n">
        <v>3.7</v>
      </c>
      <c r="AF51" s="15" t="n">
        <f aca="false">AB51*AE51</f>
        <v>276.76</v>
      </c>
      <c r="AG51" s="15" t="n">
        <v>10.05</v>
      </c>
      <c r="AH51" s="15" t="n">
        <f aca="false">AB51*12*AG51</f>
        <v>9020.88</v>
      </c>
      <c r="AI51" s="15" t="n">
        <v>12.36</v>
      </c>
      <c r="AJ51" s="15" t="n">
        <f aca="false">AD51*12*AI51</f>
        <v>0</v>
      </c>
      <c r="AK51" s="15" t="n">
        <f aca="false">AF51+AH51</f>
        <v>9297.64</v>
      </c>
      <c r="AL51" s="15" t="n">
        <f aca="false">AJ51</f>
        <v>0</v>
      </c>
      <c r="AM51" s="16" t="n">
        <f aca="false">(AH51+AJ51)/12*5%</f>
        <v>37.587</v>
      </c>
      <c r="AN51" s="21"/>
      <c r="AO51" s="15" t="n">
        <f aca="false">AB51*7*AN51</f>
        <v>0</v>
      </c>
      <c r="AP51" s="15" t="n">
        <f aca="false">AD51*7*AN51</f>
        <v>0</v>
      </c>
      <c r="AQ51" s="21"/>
      <c r="AR51" s="21"/>
      <c r="AS51" s="21"/>
      <c r="AT51" s="21"/>
      <c r="AU51" s="21"/>
      <c r="AV51" s="21"/>
      <c r="AW51" s="21"/>
      <c r="AX51" s="15" t="n">
        <f aca="false">AA51*12*AW51</f>
        <v>0</v>
      </c>
      <c r="AY51" s="15" t="n">
        <f aca="false">AC51*12*AW51</f>
        <v>0</v>
      </c>
      <c r="AZ51" s="15" t="n">
        <f aca="false">AO51+AR51+AU51+AX51</f>
        <v>0</v>
      </c>
      <c r="BA51" s="15" t="n">
        <f aca="false">AP51+AS51+AV51+AY51</f>
        <v>0</v>
      </c>
      <c r="BB51" s="15" t="n">
        <f aca="false">AK51+AZ51</f>
        <v>9297.64</v>
      </c>
      <c r="BC51" s="15" t="n">
        <f aca="false">AL51+BA51</f>
        <v>0</v>
      </c>
      <c r="BD51" s="17" t="n">
        <f aca="false">AH51+AZ51</f>
        <v>9020.88</v>
      </c>
      <c r="BE51" s="15" t="n">
        <f aca="false">AJ51+BA51</f>
        <v>0</v>
      </c>
      <c r="BF51" s="15" t="n">
        <f aca="false">BD51+BE51</f>
        <v>9020.88</v>
      </c>
    </row>
    <row r="52" customFormat="false" ht="12.75" hidden="false" customHeight="false" outlineLevel="0" collapsed="false">
      <c r="A52" s="7" t="n">
        <v>45</v>
      </c>
      <c r="B52" s="20" t="s">
        <v>100</v>
      </c>
      <c r="C52" s="20" t="n">
        <v>18</v>
      </c>
      <c r="D52" s="20" t="n">
        <v>1973</v>
      </c>
      <c r="E52" s="20"/>
      <c r="F52" s="20" t="n">
        <v>1</v>
      </c>
      <c r="G52" s="20" t="n">
        <v>75.1</v>
      </c>
      <c r="H52" s="20"/>
      <c r="I52" s="20"/>
      <c r="J52" s="20" t="n">
        <v>2</v>
      </c>
      <c r="K52" s="20"/>
      <c r="L52" s="20"/>
      <c r="M52" s="20"/>
      <c r="N52" s="21"/>
      <c r="O52" s="9" t="s">
        <v>64</v>
      </c>
      <c r="P52" s="9" t="s">
        <v>64</v>
      </c>
      <c r="Q52" s="9" t="s">
        <v>77</v>
      </c>
      <c r="R52" s="9" t="s">
        <v>64</v>
      </c>
      <c r="S52" s="9" t="s">
        <v>65</v>
      </c>
      <c r="T52" s="9" t="s">
        <v>64</v>
      </c>
      <c r="U52" s="9" t="s">
        <v>64</v>
      </c>
      <c r="V52" s="9" t="s">
        <v>66</v>
      </c>
      <c r="W52" s="21" t="s">
        <v>72</v>
      </c>
      <c r="X52" s="9" t="s">
        <v>73</v>
      </c>
      <c r="Y52" s="9" t="s">
        <v>74</v>
      </c>
      <c r="Z52" s="21"/>
      <c r="AA52" s="21"/>
      <c r="AB52" s="21" t="n">
        <v>37.1</v>
      </c>
      <c r="AC52" s="21"/>
      <c r="AD52" s="9" t="n">
        <f aca="false">G52-AB52</f>
        <v>38</v>
      </c>
      <c r="AE52" s="9" t="n">
        <v>3.7</v>
      </c>
      <c r="AF52" s="15" t="n">
        <f aca="false">AB52*AE52</f>
        <v>137.27</v>
      </c>
      <c r="AG52" s="15" t="n">
        <v>10.05</v>
      </c>
      <c r="AH52" s="15" t="n">
        <f aca="false">AB52*12*AG52</f>
        <v>4474.26</v>
      </c>
      <c r="AI52" s="15" t="n">
        <v>12.36</v>
      </c>
      <c r="AJ52" s="15" t="n">
        <f aca="false">AD52*12*AI52</f>
        <v>5636.16</v>
      </c>
      <c r="AK52" s="15" t="n">
        <f aca="false">AF52+AH52</f>
        <v>4611.53</v>
      </c>
      <c r="AL52" s="15" t="n">
        <f aca="false">AJ52</f>
        <v>5636.16</v>
      </c>
      <c r="AM52" s="16" t="n">
        <f aca="false">(AH52+AJ52)/12*5%</f>
        <v>42.12675</v>
      </c>
      <c r="AN52" s="21"/>
      <c r="AO52" s="15" t="n">
        <f aca="false">AB52*7*AN52</f>
        <v>0</v>
      </c>
      <c r="AP52" s="15" t="n">
        <f aca="false">AD52*7*AN52</f>
        <v>0</v>
      </c>
      <c r="AQ52" s="21"/>
      <c r="AR52" s="21"/>
      <c r="AS52" s="21"/>
      <c r="AT52" s="21"/>
      <c r="AU52" s="21"/>
      <c r="AV52" s="21"/>
      <c r="AW52" s="21"/>
      <c r="AX52" s="15" t="n">
        <f aca="false">AA52*12*AW52</f>
        <v>0</v>
      </c>
      <c r="AY52" s="15" t="n">
        <f aca="false">AC52*12*AW52</f>
        <v>0</v>
      </c>
      <c r="AZ52" s="15" t="n">
        <f aca="false">AO52+AR52+AU52+AX52</f>
        <v>0</v>
      </c>
      <c r="BA52" s="15" t="n">
        <f aca="false">AP52+AS52+AV52+AY52</f>
        <v>0</v>
      </c>
      <c r="BB52" s="15" t="n">
        <f aca="false">AK52+AZ52</f>
        <v>4611.53</v>
      </c>
      <c r="BC52" s="15" t="n">
        <f aca="false">AL52+BA52</f>
        <v>5636.16</v>
      </c>
      <c r="BD52" s="17" t="n">
        <f aca="false">AH52+AZ52</f>
        <v>4474.26</v>
      </c>
      <c r="BE52" s="15" t="n">
        <f aca="false">AJ52+BA52</f>
        <v>5636.16</v>
      </c>
      <c r="BF52" s="15" t="n">
        <f aca="false">BD52+BE52</f>
        <v>10110.42</v>
      </c>
    </row>
    <row r="53" customFormat="false" ht="12.75" hidden="false" customHeight="false" outlineLevel="0" collapsed="false">
      <c r="A53" s="7" t="n">
        <v>46</v>
      </c>
      <c r="B53" s="20" t="s">
        <v>100</v>
      </c>
      <c r="C53" s="20" t="s">
        <v>103</v>
      </c>
      <c r="D53" s="20" t="n">
        <v>1973</v>
      </c>
      <c r="E53" s="20"/>
      <c r="F53" s="20" t="n">
        <v>1</v>
      </c>
      <c r="G53" s="20" t="n">
        <v>76.6</v>
      </c>
      <c r="H53" s="20"/>
      <c r="I53" s="20"/>
      <c r="J53" s="20" t="n">
        <v>2</v>
      </c>
      <c r="K53" s="20"/>
      <c r="L53" s="20"/>
      <c r="M53" s="20"/>
      <c r="N53" s="21"/>
      <c r="O53" s="9" t="s">
        <v>64</v>
      </c>
      <c r="P53" s="9" t="s">
        <v>64</v>
      </c>
      <c r="Q53" s="9" t="s">
        <v>77</v>
      </c>
      <c r="R53" s="9" t="s">
        <v>64</v>
      </c>
      <c r="S53" s="9" t="s">
        <v>65</v>
      </c>
      <c r="T53" s="9" t="s">
        <v>64</v>
      </c>
      <c r="U53" s="9" t="s">
        <v>64</v>
      </c>
      <c r="V53" s="9" t="s">
        <v>66</v>
      </c>
      <c r="W53" s="21" t="s">
        <v>72</v>
      </c>
      <c r="X53" s="9" t="s">
        <v>73</v>
      </c>
      <c r="Y53" s="9" t="s">
        <v>74</v>
      </c>
      <c r="Z53" s="21"/>
      <c r="AA53" s="21"/>
      <c r="AB53" s="21" t="n">
        <v>76.6</v>
      </c>
      <c r="AC53" s="21"/>
      <c r="AD53" s="9" t="n">
        <f aca="false">G53-AB53</f>
        <v>0</v>
      </c>
      <c r="AE53" s="9" t="n">
        <v>3.7</v>
      </c>
      <c r="AF53" s="15" t="n">
        <f aca="false">AB53*AE53</f>
        <v>283.42</v>
      </c>
      <c r="AG53" s="15" t="n">
        <v>10.05</v>
      </c>
      <c r="AH53" s="15" t="n">
        <f aca="false">AB53*12*AG53</f>
        <v>9237.96</v>
      </c>
      <c r="AI53" s="15" t="n">
        <v>12.36</v>
      </c>
      <c r="AJ53" s="15" t="n">
        <f aca="false">AD53*12*AI53</f>
        <v>0</v>
      </c>
      <c r="AK53" s="15" t="n">
        <f aca="false">AF53+AH53</f>
        <v>9521.38</v>
      </c>
      <c r="AL53" s="15" t="n">
        <f aca="false">AJ53</f>
        <v>0</v>
      </c>
      <c r="AM53" s="16" t="n">
        <f aca="false">(AH53+AJ53)/12*5%</f>
        <v>38.4915</v>
      </c>
      <c r="AN53" s="21"/>
      <c r="AO53" s="15" t="n">
        <f aca="false">AB53*7*AN53</f>
        <v>0</v>
      </c>
      <c r="AP53" s="15" t="n">
        <f aca="false">AD53*7*AN53</f>
        <v>0</v>
      </c>
      <c r="AQ53" s="21"/>
      <c r="AR53" s="21"/>
      <c r="AS53" s="21"/>
      <c r="AT53" s="21"/>
      <c r="AU53" s="21"/>
      <c r="AV53" s="21"/>
      <c r="AW53" s="21"/>
      <c r="AX53" s="15" t="n">
        <f aca="false">AA53*12*AW53</f>
        <v>0</v>
      </c>
      <c r="AY53" s="15" t="n">
        <f aca="false">AC53*12*AW53</f>
        <v>0</v>
      </c>
      <c r="AZ53" s="15" t="n">
        <f aca="false">AO53+AR53+AU53+AX53</f>
        <v>0</v>
      </c>
      <c r="BA53" s="15" t="n">
        <f aca="false">AP53+AS53+AV53+AY53</f>
        <v>0</v>
      </c>
      <c r="BB53" s="15" t="n">
        <f aca="false">AK53+AZ53</f>
        <v>9521.38</v>
      </c>
      <c r="BC53" s="15" t="n">
        <f aca="false">AL53+BA53</f>
        <v>0</v>
      </c>
      <c r="BD53" s="17" t="n">
        <f aca="false">AH53+AZ53</f>
        <v>9237.96</v>
      </c>
      <c r="BE53" s="15" t="n">
        <f aca="false">AJ53+BA53</f>
        <v>0</v>
      </c>
      <c r="BF53" s="15" t="n">
        <f aca="false">BD53+BE53</f>
        <v>9237.96</v>
      </c>
    </row>
    <row r="54" customFormat="false" ht="12.75" hidden="false" customHeight="false" outlineLevel="0" collapsed="false">
      <c r="A54" s="7" t="n">
        <v>47</v>
      </c>
      <c r="B54" s="20" t="s">
        <v>100</v>
      </c>
      <c r="C54" s="20" t="n">
        <v>2</v>
      </c>
      <c r="D54" s="20" t="n">
        <v>1973</v>
      </c>
      <c r="E54" s="20"/>
      <c r="F54" s="20" t="n">
        <v>1</v>
      </c>
      <c r="G54" s="20" t="n">
        <v>105.3</v>
      </c>
      <c r="H54" s="20"/>
      <c r="I54" s="20"/>
      <c r="J54" s="20" t="n">
        <v>3</v>
      </c>
      <c r="K54" s="20"/>
      <c r="L54" s="20"/>
      <c r="M54" s="20"/>
      <c r="N54" s="21"/>
      <c r="O54" s="9" t="s">
        <v>64</v>
      </c>
      <c r="P54" s="9" t="s">
        <v>64</v>
      </c>
      <c r="Q54" s="9" t="s">
        <v>77</v>
      </c>
      <c r="R54" s="9" t="s">
        <v>64</v>
      </c>
      <c r="S54" s="9" t="s">
        <v>65</v>
      </c>
      <c r="T54" s="9" t="s">
        <v>64</v>
      </c>
      <c r="U54" s="9" t="s">
        <v>64</v>
      </c>
      <c r="V54" s="9" t="s">
        <v>66</v>
      </c>
      <c r="W54" s="21" t="s">
        <v>72</v>
      </c>
      <c r="X54" s="9" t="s">
        <v>73</v>
      </c>
      <c r="Y54" s="9" t="s">
        <v>74</v>
      </c>
      <c r="Z54" s="21"/>
      <c r="AA54" s="21"/>
      <c r="AB54" s="21" t="n">
        <v>105.3</v>
      </c>
      <c r="AC54" s="21"/>
      <c r="AD54" s="9" t="n">
        <f aca="false">G54-AB54</f>
        <v>0</v>
      </c>
      <c r="AE54" s="9" t="n">
        <v>3.7</v>
      </c>
      <c r="AF54" s="15" t="n">
        <f aca="false">AB54*AE54</f>
        <v>389.61</v>
      </c>
      <c r="AG54" s="15" t="n">
        <v>10.05</v>
      </c>
      <c r="AH54" s="15" t="n">
        <f aca="false">AB54*12*AG54</f>
        <v>12699.18</v>
      </c>
      <c r="AI54" s="15" t="n">
        <v>12.36</v>
      </c>
      <c r="AJ54" s="15" t="n">
        <f aca="false">AD54*12*AI54</f>
        <v>0</v>
      </c>
      <c r="AK54" s="15" t="n">
        <f aca="false">AF54+AH54</f>
        <v>13088.79</v>
      </c>
      <c r="AL54" s="15" t="n">
        <f aca="false">AJ54</f>
        <v>0</v>
      </c>
      <c r="AM54" s="16" t="n">
        <f aca="false">(AH54+AJ54)/12*5%</f>
        <v>52.91325</v>
      </c>
      <c r="AN54" s="21"/>
      <c r="AO54" s="15" t="n">
        <f aca="false">AB54*7*AN54</f>
        <v>0</v>
      </c>
      <c r="AP54" s="15" t="n">
        <f aca="false">AD54*7*AN54</f>
        <v>0</v>
      </c>
      <c r="AQ54" s="21"/>
      <c r="AR54" s="21"/>
      <c r="AS54" s="21"/>
      <c r="AT54" s="21"/>
      <c r="AU54" s="21"/>
      <c r="AV54" s="21"/>
      <c r="AW54" s="21"/>
      <c r="AX54" s="15" t="n">
        <f aca="false">AA54*12*AW54</f>
        <v>0</v>
      </c>
      <c r="AY54" s="15" t="n">
        <f aca="false">AC54*12*AW54</f>
        <v>0</v>
      </c>
      <c r="AZ54" s="15" t="n">
        <f aca="false">AO54+AR54+AU54+AX54</f>
        <v>0</v>
      </c>
      <c r="BA54" s="15" t="n">
        <f aca="false">AP54+AS54+AV54+AY54</f>
        <v>0</v>
      </c>
      <c r="BB54" s="15" t="n">
        <f aca="false">AK54+AZ54</f>
        <v>13088.79</v>
      </c>
      <c r="BC54" s="15" t="n">
        <f aca="false">AL54+BA54</f>
        <v>0</v>
      </c>
      <c r="BD54" s="17" t="n">
        <f aca="false">AH54+AZ54</f>
        <v>12699.18</v>
      </c>
      <c r="BE54" s="15" t="n">
        <f aca="false">AJ54+BA54</f>
        <v>0</v>
      </c>
      <c r="BF54" s="15" t="n">
        <f aca="false">BD54+BE54</f>
        <v>12699.18</v>
      </c>
    </row>
    <row r="55" customFormat="false" ht="12.75" hidden="false" customHeight="false" outlineLevel="0" collapsed="false">
      <c r="A55" s="7" t="n">
        <v>48</v>
      </c>
      <c r="B55" s="20" t="s">
        <v>100</v>
      </c>
      <c r="C55" s="20" t="n">
        <v>20</v>
      </c>
      <c r="D55" s="20" t="n">
        <v>1973</v>
      </c>
      <c r="E55" s="20"/>
      <c r="F55" s="20" t="n">
        <v>1</v>
      </c>
      <c r="G55" s="20" t="n">
        <v>93.2</v>
      </c>
      <c r="H55" s="20"/>
      <c r="I55" s="20"/>
      <c r="J55" s="20" t="n">
        <v>2</v>
      </c>
      <c r="K55" s="20"/>
      <c r="L55" s="20"/>
      <c r="M55" s="20"/>
      <c r="N55" s="21"/>
      <c r="O55" s="9" t="s">
        <v>64</v>
      </c>
      <c r="P55" s="9" t="s">
        <v>64</v>
      </c>
      <c r="Q55" s="9" t="s">
        <v>77</v>
      </c>
      <c r="R55" s="9" t="s">
        <v>64</v>
      </c>
      <c r="S55" s="9" t="s">
        <v>65</v>
      </c>
      <c r="T55" s="9" t="s">
        <v>64</v>
      </c>
      <c r="U55" s="9" t="s">
        <v>64</v>
      </c>
      <c r="V55" s="9" t="s">
        <v>66</v>
      </c>
      <c r="W55" s="21" t="s">
        <v>72</v>
      </c>
      <c r="X55" s="9" t="s">
        <v>73</v>
      </c>
      <c r="Y55" s="9" t="s">
        <v>74</v>
      </c>
      <c r="Z55" s="21"/>
      <c r="AA55" s="21"/>
      <c r="AB55" s="21" t="n">
        <v>38.3</v>
      </c>
      <c r="AC55" s="21"/>
      <c r="AD55" s="9" t="n">
        <f aca="false">G55-AB55</f>
        <v>54.9</v>
      </c>
      <c r="AE55" s="9" t="n">
        <v>3.7</v>
      </c>
      <c r="AF55" s="15" t="n">
        <f aca="false">AB55*AE55</f>
        <v>141.71</v>
      </c>
      <c r="AG55" s="15" t="n">
        <v>10.05</v>
      </c>
      <c r="AH55" s="15" t="n">
        <f aca="false">AB55*12*AG55</f>
        <v>4618.98</v>
      </c>
      <c r="AI55" s="15" t="n">
        <v>12.36</v>
      </c>
      <c r="AJ55" s="15" t="n">
        <f aca="false">AD55*12*AI55</f>
        <v>8142.768</v>
      </c>
      <c r="AK55" s="15" t="n">
        <f aca="false">AF55+AH55</f>
        <v>4760.69</v>
      </c>
      <c r="AL55" s="15" t="n">
        <f aca="false">AJ55</f>
        <v>8142.768</v>
      </c>
      <c r="AM55" s="16" t="n">
        <f aca="false">(AH55+AJ55)/12*5%</f>
        <v>53.17395</v>
      </c>
      <c r="AN55" s="21"/>
      <c r="AO55" s="15" t="n">
        <f aca="false">AB55*7*AN55</f>
        <v>0</v>
      </c>
      <c r="AP55" s="15" t="n">
        <f aca="false">AD55*7*AN55</f>
        <v>0</v>
      </c>
      <c r="AQ55" s="21"/>
      <c r="AR55" s="21"/>
      <c r="AS55" s="21"/>
      <c r="AT55" s="21"/>
      <c r="AU55" s="21"/>
      <c r="AV55" s="21"/>
      <c r="AW55" s="21"/>
      <c r="AX55" s="15" t="n">
        <f aca="false">AA55*12*AW55</f>
        <v>0</v>
      </c>
      <c r="AY55" s="15" t="n">
        <f aca="false">AC55*12*AW55</f>
        <v>0</v>
      </c>
      <c r="AZ55" s="15" t="n">
        <f aca="false">AO55+AR55+AU55+AX55</f>
        <v>0</v>
      </c>
      <c r="BA55" s="15" t="n">
        <f aca="false">AP55+AS55+AV55+AY55</f>
        <v>0</v>
      </c>
      <c r="BB55" s="15" t="n">
        <f aca="false">AK55+AZ55</f>
        <v>4760.69</v>
      </c>
      <c r="BC55" s="15" t="n">
        <f aca="false">AL55+BA55</f>
        <v>8142.768</v>
      </c>
      <c r="BD55" s="17" t="n">
        <f aca="false">AH55+AZ55</f>
        <v>4618.98</v>
      </c>
      <c r="BE55" s="15" t="n">
        <f aca="false">AJ55+BA55</f>
        <v>8142.768</v>
      </c>
      <c r="BF55" s="15" t="n">
        <f aca="false">BD55+BE55</f>
        <v>12761.748</v>
      </c>
    </row>
    <row r="56" customFormat="false" ht="12.75" hidden="false" customHeight="false" outlineLevel="0" collapsed="false">
      <c r="A56" s="7" t="n">
        <v>49</v>
      </c>
      <c r="B56" s="20" t="s">
        <v>100</v>
      </c>
      <c r="C56" s="20" t="n">
        <v>22</v>
      </c>
      <c r="D56" s="20" t="n">
        <v>1978</v>
      </c>
      <c r="E56" s="20"/>
      <c r="F56" s="20" t="n">
        <v>1</v>
      </c>
      <c r="G56" s="20" t="n">
        <v>60</v>
      </c>
      <c r="H56" s="20"/>
      <c r="I56" s="20"/>
      <c r="J56" s="20" t="n">
        <v>2</v>
      </c>
      <c r="K56" s="20"/>
      <c r="L56" s="20"/>
      <c r="M56" s="20"/>
      <c r="N56" s="21"/>
      <c r="O56" s="9" t="s">
        <v>64</v>
      </c>
      <c r="P56" s="9" t="s">
        <v>64</v>
      </c>
      <c r="Q56" s="9" t="s">
        <v>77</v>
      </c>
      <c r="R56" s="9" t="s">
        <v>64</v>
      </c>
      <c r="S56" s="9" t="s">
        <v>65</v>
      </c>
      <c r="T56" s="9" t="s">
        <v>64</v>
      </c>
      <c r="U56" s="9" t="s">
        <v>64</v>
      </c>
      <c r="V56" s="9" t="s">
        <v>66</v>
      </c>
      <c r="W56" s="21" t="s">
        <v>72</v>
      </c>
      <c r="X56" s="9" t="s">
        <v>73</v>
      </c>
      <c r="Y56" s="9" t="s">
        <v>74</v>
      </c>
      <c r="Z56" s="21"/>
      <c r="AA56" s="21"/>
      <c r="AB56" s="21" t="n">
        <v>29.6</v>
      </c>
      <c r="AC56" s="21"/>
      <c r="AD56" s="9" t="n">
        <f aca="false">G56-AB56</f>
        <v>30.4</v>
      </c>
      <c r="AE56" s="9" t="n">
        <v>3.7</v>
      </c>
      <c r="AF56" s="15" t="n">
        <f aca="false">AB56*AE56</f>
        <v>109.52</v>
      </c>
      <c r="AG56" s="15" t="n">
        <v>10.05</v>
      </c>
      <c r="AH56" s="15" t="n">
        <f aca="false">AB56*12*AG56</f>
        <v>3569.76</v>
      </c>
      <c r="AI56" s="15" t="n">
        <v>12.36</v>
      </c>
      <c r="AJ56" s="15" t="n">
        <f aca="false">AD56*12*AI56</f>
        <v>4508.928</v>
      </c>
      <c r="AK56" s="15" t="n">
        <f aca="false">AF56+AH56</f>
        <v>3679.28</v>
      </c>
      <c r="AL56" s="15" t="n">
        <f aca="false">AJ56</f>
        <v>4508.928</v>
      </c>
      <c r="AM56" s="16" t="n">
        <f aca="false">(AH56+AJ56)/12*5%</f>
        <v>33.6612</v>
      </c>
      <c r="AN56" s="21"/>
      <c r="AO56" s="15" t="n">
        <f aca="false">AB56*7*AN56</f>
        <v>0</v>
      </c>
      <c r="AP56" s="15" t="n">
        <f aca="false">AD56*7*AN56</f>
        <v>0</v>
      </c>
      <c r="AQ56" s="21"/>
      <c r="AR56" s="21"/>
      <c r="AS56" s="21"/>
      <c r="AT56" s="21"/>
      <c r="AU56" s="21"/>
      <c r="AV56" s="21"/>
      <c r="AW56" s="21"/>
      <c r="AX56" s="15" t="n">
        <f aca="false">AA56*12*AW56</f>
        <v>0</v>
      </c>
      <c r="AY56" s="15" t="n">
        <f aca="false">AC56*12*AW56</f>
        <v>0</v>
      </c>
      <c r="AZ56" s="15" t="n">
        <f aca="false">AO56+AR56+AU56+AX56</f>
        <v>0</v>
      </c>
      <c r="BA56" s="15" t="n">
        <f aca="false">AP56+AS56+AV56+AY56</f>
        <v>0</v>
      </c>
      <c r="BB56" s="15" t="n">
        <f aca="false">AK56+AZ56</f>
        <v>3679.28</v>
      </c>
      <c r="BC56" s="15" t="n">
        <f aca="false">AL56+BA56</f>
        <v>4508.928</v>
      </c>
      <c r="BD56" s="17" t="n">
        <f aca="false">AH56+AZ56</f>
        <v>3569.76</v>
      </c>
      <c r="BE56" s="15" t="n">
        <f aca="false">AJ56+BA56</f>
        <v>4508.928</v>
      </c>
      <c r="BF56" s="15" t="n">
        <f aca="false">BD56+BE56</f>
        <v>8078.688</v>
      </c>
    </row>
    <row r="57" customFormat="false" ht="12.75" hidden="false" customHeight="false" outlineLevel="0" collapsed="false">
      <c r="A57" s="7" t="n">
        <v>50</v>
      </c>
      <c r="B57" s="20" t="s">
        <v>100</v>
      </c>
      <c r="C57" s="20" t="n">
        <v>24</v>
      </c>
      <c r="D57" s="20" t="n">
        <v>1976</v>
      </c>
      <c r="E57" s="20"/>
      <c r="F57" s="20" t="n">
        <v>1</v>
      </c>
      <c r="G57" s="20" t="n">
        <v>76.7</v>
      </c>
      <c r="H57" s="20"/>
      <c r="I57" s="20"/>
      <c r="J57" s="20" t="n">
        <v>2</v>
      </c>
      <c r="K57" s="20"/>
      <c r="L57" s="20"/>
      <c r="M57" s="20"/>
      <c r="N57" s="21"/>
      <c r="O57" s="9" t="s">
        <v>64</v>
      </c>
      <c r="P57" s="9" t="s">
        <v>64</v>
      </c>
      <c r="Q57" s="9" t="s">
        <v>77</v>
      </c>
      <c r="R57" s="9" t="s">
        <v>64</v>
      </c>
      <c r="S57" s="9" t="s">
        <v>65</v>
      </c>
      <c r="T57" s="9" t="s">
        <v>64</v>
      </c>
      <c r="U57" s="9" t="s">
        <v>64</v>
      </c>
      <c r="V57" s="9" t="s">
        <v>66</v>
      </c>
      <c r="W57" s="21" t="s">
        <v>72</v>
      </c>
      <c r="X57" s="9" t="s">
        <v>73</v>
      </c>
      <c r="Y57" s="9" t="s">
        <v>74</v>
      </c>
      <c r="Z57" s="21"/>
      <c r="AA57" s="21"/>
      <c r="AB57" s="21" t="n">
        <v>38.3</v>
      </c>
      <c r="AC57" s="21"/>
      <c r="AD57" s="9" t="n">
        <f aca="false">G57-AB57</f>
        <v>38.4</v>
      </c>
      <c r="AE57" s="9" t="n">
        <v>3.7</v>
      </c>
      <c r="AF57" s="15" t="n">
        <f aca="false">AB57*AE57</f>
        <v>141.71</v>
      </c>
      <c r="AG57" s="15" t="n">
        <v>10.05</v>
      </c>
      <c r="AH57" s="15" t="n">
        <f aca="false">AB57*12*AG57</f>
        <v>4618.98</v>
      </c>
      <c r="AI57" s="15" t="n">
        <v>12.36</v>
      </c>
      <c r="AJ57" s="15" t="n">
        <f aca="false">AD57*12*AI57</f>
        <v>5695.488</v>
      </c>
      <c r="AK57" s="15" t="n">
        <f aca="false">AF57+AH57</f>
        <v>4760.69</v>
      </c>
      <c r="AL57" s="15" t="n">
        <f aca="false">AJ57</f>
        <v>5695.488</v>
      </c>
      <c r="AM57" s="16" t="n">
        <f aca="false">(AH57+AJ57)/12*5%</f>
        <v>42.97695</v>
      </c>
      <c r="AN57" s="21"/>
      <c r="AO57" s="15" t="n">
        <f aca="false">AB57*7*AN57</f>
        <v>0</v>
      </c>
      <c r="AP57" s="15" t="n">
        <f aca="false">AD57*7*AN57</f>
        <v>0</v>
      </c>
      <c r="AQ57" s="21"/>
      <c r="AR57" s="21"/>
      <c r="AS57" s="21"/>
      <c r="AT57" s="21"/>
      <c r="AU57" s="21"/>
      <c r="AV57" s="21"/>
      <c r="AW57" s="21"/>
      <c r="AX57" s="15" t="n">
        <f aca="false">AA57*12*AW57</f>
        <v>0</v>
      </c>
      <c r="AY57" s="15" t="n">
        <f aca="false">AC57*12*AW57</f>
        <v>0</v>
      </c>
      <c r="AZ57" s="15" t="n">
        <f aca="false">AO57+AR57+AU57+AX57</f>
        <v>0</v>
      </c>
      <c r="BA57" s="15" t="n">
        <f aca="false">AP57+AS57+AV57+AY57</f>
        <v>0</v>
      </c>
      <c r="BB57" s="15" t="n">
        <f aca="false">AK57+AZ57</f>
        <v>4760.69</v>
      </c>
      <c r="BC57" s="15" t="n">
        <f aca="false">AL57+BA57</f>
        <v>5695.488</v>
      </c>
      <c r="BD57" s="17" t="n">
        <f aca="false">AH57+AZ57</f>
        <v>4618.98</v>
      </c>
      <c r="BE57" s="15" t="n">
        <f aca="false">AJ57+BA57</f>
        <v>5695.488</v>
      </c>
      <c r="BF57" s="15" t="n">
        <f aca="false">BD57+BE57</f>
        <v>10314.468</v>
      </c>
    </row>
    <row r="58" customFormat="false" ht="12.75" hidden="false" customHeight="false" outlineLevel="0" collapsed="false">
      <c r="A58" s="7" t="n">
        <v>51</v>
      </c>
      <c r="B58" s="20" t="s">
        <v>100</v>
      </c>
      <c r="C58" s="20" t="s">
        <v>104</v>
      </c>
      <c r="D58" s="20" t="n">
        <v>1976</v>
      </c>
      <c r="E58" s="20"/>
      <c r="F58" s="20" t="n">
        <v>1</v>
      </c>
      <c r="G58" s="20" t="n">
        <v>76.5</v>
      </c>
      <c r="H58" s="20"/>
      <c r="I58" s="20"/>
      <c r="J58" s="20" t="n">
        <v>2</v>
      </c>
      <c r="K58" s="20"/>
      <c r="L58" s="20"/>
      <c r="M58" s="20"/>
      <c r="N58" s="21"/>
      <c r="O58" s="9" t="s">
        <v>64</v>
      </c>
      <c r="P58" s="9" t="s">
        <v>64</v>
      </c>
      <c r="Q58" s="9" t="s">
        <v>77</v>
      </c>
      <c r="R58" s="9" t="s">
        <v>64</v>
      </c>
      <c r="S58" s="9" t="s">
        <v>65</v>
      </c>
      <c r="T58" s="9" t="s">
        <v>64</v>
      </c>
      <c r="U58" s="9" t="s">
        <v>64</v>
      </c>
      <c r="V58" s="9" t="s">
        <v>66</v>
      </c>
      <c r="W58" s="21" t="s">
        <v>72</v>
      </c>
      <c r="X58" s="9" t="s">
        <v>73</v>
      </c>
      <c r="Y58" s="9" t="s">
        <v>74</v>
      </c>
      <c r="Z58" s="21"/>
      <c r="AA58" s="21"/>
      <c r="AB58" s="21" t="n">
        <v>76.5</v>
      </c>
      <c r="AC58" s="21"/>
      <c r="AD58" s="9" t="n">
        <f aca="false">G58-AB58</f>
        <v>0</v>
      </c>
      <c r="AE58" s="9" t="n">
        <v>3.7</v>
      </c>
      <c r="AF58" s="15" t="n">
        <f aca="false">AB58*AE58</f>
        <v>283.05</v>
      </c>
      <c r="AG58" s="15" t="n">
        <v>10.05</v>
      </c>
      <c r="AH58" s="15" t="n">
        <f aca="false">AB58*12*AG58</f>
        <v>9225.9</v>
      </c>
      <c r="AI58" s="15" t="n">
        <v>12.36</v>
      </c>
      <c r="AJ58" s="15" t="n">
        <f aca="false">AD58*12*AI58</f>
        <v>0</v>
      </c>
      <c r="AK58" s="15" t="n">
        <f aca="false">AF58+AH58</f>
        <v>9508.95</v>
      </c>
      <c r="AL58" s="15" t="n">
        <f aca="false">AJ58</f>
        <v>0</v>
      </c>
      <c r="AM58" s="16" t="n">
        <f aca="false">(AH58+AJ58)/12*5%</f>
        <v>38.44125</v>
      </c>
      <c r="AN58" s="21"/>
      <c r="AO58" s="15" t="n">
        <f aca="false">AB58*7*AN58</f>
        <v>0</v>
      </c>
      <c r="AP58" s="15" t="n">
        <f aca="false">AD58*7*AN58</f>
        <v>0</v>
      </c>
      <c r="AQ58" s="21"/>
      <c r="AR58" s="21"/>
      <c r="AS58" s="21"/>
      <c r="AT58" s="21"/>
      <c r="AU58" s="21"/>
      <c r="AV58" s="21"/>
      <c r="AW58" s="21"/>
      <c r="AX58" s="15" t="n">
        <f aca="false">AA58*12*AW58</f>
        <v>0</v>
      </c>
      <c r="AY58" s="15" t="n">
        <f aca="false">AC58*12*AW58</f>
        <v>0</v>
      </c>
      <c r="AZ58" s="15" t="n">
        <f aca="false">AO58+AR58+AU58+AX58</f>
        <v>0</v>
      </c>
      <c r="BA58" s="15" t="n">
        <f aca="false">AP58+AS58+AV58+AY58</f>
        <v>0</v>
      </c>
      <c r="BB58" s="15" t="n">
        <f aca="false">AK58+AZ58</f>
        <v>9508.95</v>
      </c>
      <c r="BC58" s="15" t="n">
        <f aca="false">AL58+BA58</f>
        <v>0</v>
      </c>
      <c r="BD58" s="17" t="n">
        <f aca="false">AH58+AZ58</f>
        <v>9225.9</v>
      </c>
      <c r="BE58" s="15" t="n">
        <f aca="false">AJ58+BA58</f>
        <v>0</v>
      </c>
      <c r="BF58" s="15" t="n">
        <f aca="false">BD58+BE58</f>
        <v>9225.9</v>
      </c>
    </row>
    <row r="59" customFormat="false" ht="12.75" hidden="false" customHeight="false" outlineLevel="0" collapsed="false">
      <c r="A59" s="7" t="n">
        <v>52</v>
      </c>
      <c r="B59" s="20" t="s">
        <v>100</v>
      </c>
      <c r="C59" s="20" t="n">
        <v>4</v>
      </c>
      <c r="D59" s="20" t="n">
        <v>1971</v>
      </c>
      <c r="E59" s="20"/>
      <c r="F59" s="20" t="n">
        <v>1</v>
      </c>
      <c r="G59" s="20" t="n">
        <v>79.4</v>
      </c>
      <c r="H59" s="20"/>
      <c r="I59" s="20"/>
      <c r="J59" s="20" t="n">
        <v>2</v>
      </c>
      <c r="K59" s="20"/>
      <c r="L59" s="20"/>
      <c r="M59" s="20"/>
      <c r="N59" s="21"/>
      <c r="O59" s="9" t="s">
        <v>64</v>
      </c>
      <c r="P59" s="9" t="s">
        <v>64</v>
      </c>
      <c r="Q59" s="9" t="s">
        <v>77</v>
      </c>
      <c r="R59" s="9" t="s">
        <v>64</v>
      </c>
      <c r="S59" s="9" t="s">
        <v>65</v>
      </c>
      <c r="T59" s="9" t="s">
        <v>64</v>
      </c>
      <c r="U59" s="9" t="s">
        <v>64</v>
      </c>
      <c r="V59" s="9" t="s">
        <v>66</v>
      </c>
      <c r="W59" s="21" t="s">
        <v>72</v>
      </c>
      <c r="X59" s="9" t="s">
        <v>73</v>
      </c>
      <c r="Y59" s="9" t="s">
        <v>74</v>
      </c>
      <c r="Z59" s="21"/>
      <c r="AA59" s="21"/>
      <c r="AB59" s="21" t="n">
        <v>79.4</v>
      </c>
      <c r="AC59" s="21"/>
      <c r="AD59" s="9" t="n">
        <f aca="false">G59-AB59</f>
        <v>0</v>
      </c>
      <c r="AE59" s="9" t="n">
        <v>3.7</v>
      </c>
      <c r="AF59" s="15" t="n">
        <f aca="false">AB59*AE59</f>
        <v>293.78</v>
      </c>
      <c r="AG59" s="15" t="n">
        <v>10.05</v>
      </c>
      <c r="AH59" s="15" t="n">
        <f aca="false">AB59*12*AG59</f>
        <v>9575.64</v>
      </c>
      <c r="AI59" s="15" t="n">
        <v>12.36</v>
      </c>
      <c r="AJ59" s="15" t="n">
        <f aca="false">AD59*12*AI59</f>
        <v>0</v>
      </c>
      <c r="AK59" s="15" t="n">
        <f aca="false">AF59+AH59</f>
        <v>9869.42</v>
      </c>
      <c r="AL59" s="15" t="n">
        <f aca="false">AJ59</f>
        <v>0</v>
      </c>
      <c r="AM59" s="16" t="n">
        <f aca="false">(AH59+AJ59)/12*5%</f>
        <v>39.8985</v>
      </c>
      <c r="AN59" s="21"/>
      <c r="AO59" s="15" t="n">
        <f aca="false">AB59*7*AN59</f>
        <v>0</v>
      </c>
      <c r="AP59" s="15" t="n">
        <f aca="false">AD59*7*AN59</f>
        <v>0</v>
      </c>
      <c r="AQ59" s="21"/>
      <c r="AR59" s="21"/>
      <c r="AS59" s="21"/>
      <c r="AT59" s="21"/>
      <c r="AU59" s="21"/>
      <c r="AV59" s="21"/>
      <c r="AW59" s="21"/>
      <c r="AX59" s="15" t="n">
        <f aca="false">AA59*12*AW59</f>
        <v>0</v>
      </c>
      <c r="AY59" s="15" t="n">
        <f aca="false">AC59*12*AW59</f>
        <v>0</v>
      </c>
      <c r="AZ59" s="15" t="n">
        <f aca="false">AO59+AR59+AU59+AX59</f>
        <v>0</v>
      </c>
      <c r="BA59" s="15" t="n">
        <f aca="false">AP59+AS59+AV59+AY59</f>
        <v>0</v>
      </c>
      <c r="BB59" s="15" t="n">
        <f aca="false">AK59+AZ59</f>
        <v>9869.42</v>
      </c>
      <c r="BC59" s="15" t="n">
        <f aca="false">AL59+BA59</f>
        <v>0</v>
      </c>
      <c r="BD59" s="17" t="n">
        <f aca="false">AH59+AZ59</f>
        <v>9575.64</v>
      </c>
      <c r="BE59" s="15" t="n">
        <f aca="false">AJ59+BA59</f>
        <v>0</v>
      </c>
      <c r="BF59" s="15" t="n">
        <f aca="false">BD59+BE59</f>
        <v>9575.64</v>
      </c>
    </row>
    <row r="60" customFormat="false" ht="12.75" hidden="false" customHeight="false" outlineLevel="0" collapsed="false">
      <c r="A60" s="7" t="n">
        <v>53</v>
      </c>
      <c r="B60" s="20" t="s">
        <v>100</v>
      </c>
      <c r="C60" s="20" t="s">
        <v>105</v>
      </c>
      <c r="D60" s="20" t="n">
        <v>1970</v>
      </c>
      <c r="E60" s="20"/>
      <c r="F60" s="20" t="n">
        <v>1</v>
      </c>
      <c r="G60" s="20" t="n">
        <v>80.4</v>
      </c>
      <c r="H60" s="20"/>
      <c r="I60" s="20"/>
      <c r="J60" s="20" t="n">
        <v>2</v>
      </c>
      <c r="K60" s="20"/>
      <c r="L60" s="20"/>
      <c r="M60" s="20"/>
      <c r="N60" s="21"/>
      <c r="O60" s="9" t="s">
        <v>64</v>
      </c>
      <c r="P60" s="9" t="s">
        <v>64</v>
      </c>
      <c r="Q60" s="9" t="s">
        <v>77</v>
      </c>
      <c r="R60" s="9" t="s">
        <v>64</v>
      </c>
      <c r="S60" s="9" t="s">
        <v>65</v>
      </c>
      <c r="T60" s="9" t="s">
        <v>64</v>
      </c>
      <c r="U60" s="9" t="s">
        <v>64</v>
      </c>
      <c r="V60" s="9" t="s">
        <v>66</v>
      </c>
      <c r="W60" s="21" t="s">
        <v>72</v>
      </c>
      <c r="X60" s="9" t="s">
        <v>73</v>
      </c>
      <c r="Y60" s="9" t="s">
        <v>74</v>
      </c>
      <c r="Z60" s="21"/>
      <c r="AA60" s="21"/>
      <c r="AB60" s="21" t="n">
        <v>80.4</v>
      </c>
      <c r="AC60" s="21"/>
      <c r="AD60" s="9" t="n">
        <f aca="false">G60-AB60</f>
        <v>0</v>
      </c>
      <c r="AE60" s="9" t="n">
        <v>3.7</v>
      </c>
      <c r="AF60" s="15" t="n">
        <f aca="false">AB60*AE60</f>
        <v>297.48</v>
      </c>
      <c r="AG60" s="15" t="n">
        <v>10.05</v>
      </c>
      <c r="AH60" s="15" t="n">
        <f aca="false">AB60*12*AG60</f>
        <v>9696.24</v>
      </c>
      <c r="AI60" s="15" t="n">
        <v>12.36</v>
      </c>
      <c r="AJ60" s="15" t="n">
        <f aca="false">AD60*12*AI60</f>
        <v>0</v>
      </c>
      <c r="AK60" s="15" t="n">
        <f aca="false">AF60+AH60</f>
        <v>9993.72</v>
      </c>
      <c r="AL60" s="15" t="n">
        <f aca="false">AJ60</f>
        <v>0</v>
      </c>
      <c r="AM60" s="16" t="n">
        <f aca="false">(AH60+AJ60)/12*5%</f>
        <v>40.401</v>
      </c>
      <c r="AN60" s="21"/>
      <c r="AO60" s="15" t="n">
        <f aca="false">AB60*7*AN60</f>
        <v>0</v>
      </c>
      <c r="AP60" s="15" t="n">
        <f aca="false">AD60*7*AN60</f>
        <v>0</v>
      </c>
      <c r="AQ60" s="21"/>
      <c r="AR60" s="21"/>
      <c r="AS60" s="21"/>
      <c r="AT60" s="21"/>
      <c r="AU60" s="21"/>
      <c r="AV60" s="21"/>
      <c r="AW60" s="21"/>
      <c r="AX60" s="15" t="n">
        <f aca="false">AA60*12*AW60</f>
        <v>0</v>
      </c>
      <c r="AY60" s="15" t="n">
        <f aca="false">AC60*12*AW60</f>
        <v>0</v>
      </c>
      <c r="AZ60" s="15" t="n">
        <f aca="false">AO60+AR60+AU60+AX60</f>
        <v>0</v>
      </c>
      <c r="BA60" s="15" t="n">
        <f aca="false">AP60+AS60+AV60+AY60</f>
        <v>0</v>
      </c>
      <c r="BB60" s="15" t="n">
        <f aca="false">AK60+AZ60</f>
        <v>9993.72</v>
      </c>
      <c r="BC60" s="15" t="n">
        <f aca="false">AL60+BA60</f>
        <v>0</v>
      </c>
      <c r="BD60" s="17" t="n">
        <f aca="false">AH60+AZ60</f>
        <v>9696.24</v>
      </c>
      <c r="BE60" s="15" t="n">
        <f aca="false">AJ60+BA60</f>
        <v>0</v>
      </c>
      <c r="BF60" s="15" t="n">
        <f aca="false">BD60+BE60</f>
        <v>9696.24</v>
      </c>
    </row>
    <row r="61" customFormat="false" ht="12.75" hidden="false" customHeight="false" outlineLevel="0" collapsed="false">
      <c r="A61" s="7" t="n">
        <v>54</v>
      </c>
      <c r="B61" s="20" t="s">
        <v>106</v>
      </c>
      <c r="C61" s="20" t="s">
        <v>107</v>
      </c>
      <c r="D61" s="20" t="n">
        <v>1973</v>
      </c>
      <c r="E61" s="20"/>
      <c r="F61" s="20" t="n">
        <v>1</v>
      </c>
      <c r="G61" s="20" t="n">
        <v>37.9</v>
      </c>
      <c r="H61" s="20"/>
      <c r="I61" s="20"/>
      <c r="J61" s="20" t="s">
        <v>95</v>
      </c>
      <c r="K61" s="20"/>
      <c r="L61" s="20"/>
      <c r="M61" s="20"/>
      <c r="N61" s="21"/>
      <c r="O61" s="9" t="s">
        <v>64</v>
      </c>
      <c r="P61" s="9" t="s">
        <v>64</v>
      </c>
      <c r="Q61" s="9" t="s">
        <v>77</v>
      </c>
      <c r="R61" s="9" t="s">
        <v>64</v>
      </c>
      <c r="S61" s="9" t="s">
        <v>65</v>
      </c>
      <c r="T61" s="9" t="s">
        <v>64</v>
      </c>
      <c r="U61" s="9" t="s">
        <v>64</v>
      </c>
      <c r="V61" s="9" t="s">
        <v>66</v>
      </c>
      <c r="W61" s="21" t="s">
        <v>72</v>
      </c>
      <c r="X61" s="9" t="s">
        <v>73</v>
      </c>
      <c r="Y61" s="9" t="s">
        <v>74</v>
      </c>
      <c r="Z61" s="21"/>
      <c r="AA61" s="21"/>
      <c r="AB61" s="21" t="n">
        <v>37.9</v>
      </c>
      <c r="AC61" s="21"/>
      <c r="AD61" s="9" t="n">
        <f aca="false">G61-AB61</f>
        <v>0</v>
      </c>
      <c r="AE61" s="9" t="n">
        <v>3.7</v>
      </c>
      <c r="AF61" s="15" t="n">
        <f aca="false">AB61*AE61</f>
        <v>140.23</v>
      </c>
      <c r="AG61" s="15" t="n">
        <v>10.05</v>
      </c>
      <c r="AH61" s="15" t="n">
        <f aca="false">AB61*12*AG61</f>
        <v>4570.74</v>
      </c>
      <c r="AI61" s="15" t="n">
        <v>12.36</v>
      </c>
      <c r="AJ61" s="15" t="n">
        <f aca="false">AD61*12*AI61</f>
        <v>0</v>
      </c>
      <c r="AK61" s="15" t="n">
        <f aca="false">AF61+AH61</f>
        <v>4710.97</v>
      </c>
      <c r="AL61" s="15" t="n">
        <f aca="false">AJ61</f>
        <v>0</v>
      </c>
      <c r="AM61" s="16" t="n">
        <f aca="false">(AH61+AJ61)/12*5%</f>
        <v>19.04475</v>
      </c>
      <c r="AN61" s="21"/>
      <c r="AO61" s="15" t="n">
        <f aca="false">AB61*7*AN61</f>
        <v>0</v>
      </c>
      <c r="AP61" s="15" t="n">
        <f aca="false">AD61*7*AN61</f>
        <v>0</v>
      </c>
      <c r="AQ61" s="21"/>
      <c r="AR61" s="21"/>
      <c r="AS61" s="21"/>
      <c r="AT61" s="21"/>
      <c r="AU61" s="21"/>
      <c r="AV61" s="21"/>
      <c r="AW61" s="21"/>
      <c r="AX61" s="15" t="n">
        <f aca="false">AA61*12*AW61</f>
        <v>0</v>
      </c>
      <c r="AY61" s="15" t="n">
        <f aca="false">AC61*12*AW61</f>
        <v>0</v>
      </c>
      <c r="AZ61" s="15" t="n">
        <f aca="false">AO61+AR61+AU61+AX61</f>
        <v>0</v>
      </c>
      <c r="BA61" s="15" t="n">
        <f aca="false">AP61+AS61+AV61+AY61</f>
        <v>0</v>
      </c>
      <c r="BB61" s="15" t="n">
        <f aca="false">AK61+AZ61</f>
        <v>4710.97</v>
      </c>
      <c r="BC61" s="15" t="n">
        <f aca="false">AL61+BA61</f>
        <v>0</v>
      </c>
      <c r="BD61" s="17" t="n">
        <f aca="false">AH61+AZ61</f>
        <v>4570.74</v>
      </c>
      <c r="BE61" s="15" t="n">
        <f aca="false">AJ61+BA61</f>
        <v>0</v>
      </c>
      <c r="BF61" s="15" t="n">
        <f aca="false">BD61+BE61</f>
        <v>4570.74</v>
      </c>
    </row>
    <row r="62" customFormat="false" ht="12.75" hidden="false" customHeight="false" outlineLevel="0" collapsed="false">
      <c r="A62" s="7" t="n">
        <v>55</v>
      </c>
      <c r="B62" s="20" t="s">
        <v>108</v>
      </c>
      <c r="C62" s="20" t="n">
        <v>16</v>
      </c>
      <c r="D62" s="20" t="n">
        <v>1966</v>
      </c>
      <c r="E62" s="20"/>
      <c r="F62" s="20" t="n">
        <v>1</v>
      </c>
      <c r="G62" s="20" t="n">
        <v>37.3</v>
      </c>
      <c r="H62" s="20"/>
      <c r="I62" s="20"/>
      <c r="J62" s="20" t="s">
        <v>95</v>
      </c>
      <c r="K62" s="20"/>
      <c r="L62" s="20"/>
      <c r="M62" s="20"/>
      <c r="N62" s="21"/>
      <c r="O62" s="9" t="s">
        <v>64</v>
      </c>
      <c r="P62" s="9" t="s">
        <v>64</v>
      </c>
      <c r="Q62" s="9" t="s">
        <v>77</v>
      </c>
      <c r="R62" s="9" t="s">
        <v>64</v>
      </c>
      <c r="S62" s="9" t="s">
        <v>65</v>
      </c>
      <c r="T62" s="9" t="s">
        <v>64</v>
      </c>
      <c r="U62" s="9" t="s">
        <v>64</v>
      </c>
      <c r="V62" s="9" t="s">
        <v>66</v>
      </c>
      <c r="W62" s="21" t="s">
        <v>72</v>
      </c>
      <c r="X62" s="9" t="s">
        <v>73</v>
      </c>
      <c r="Y62" s="9" t="s">
        <v>74</v>
      </c>
      <c r="Z62" s="21"/>
      <c r="AA62" s="21"/>
      <c r="AB62" s="21" t="n">
        <v>37.3</v>
      </c>
      <c r="AC62" s="21"/>
      <c r="AD62" s="9" t="n">
        <f aca="false">G62-AB62</f>
        <v>0</v>
      </c>
      <c r="AE62" s="9" t="n">
        <v>3.7</v>
      </c>
      <c r="AF62" s="15" t="n">
        <f aca="false">AB62*AE62</f>
        <v>138.01</v>
      </c>
      <c r="AG62" s="15" t="n">
        <v>10.05</v>
      </c>
      <c r="AH62" s="15" t="n">
        <f aca="false">AB62*12*AG62</f>
        <v>4498.38</v>
      </c>
      <c r="AI62" s="15" t="n">
        <v>12.36</v>
      </c>
      <c r="AJ62" s="15" t="n">
        <f aca="false">AD62*12*AI62</f>
        <v>0</v>
      </c>
      <c r="AK62" s="15" t="n">
        <f aca="false">AF62+AH62</f>
        <v>4636.39</v>
      </c>
      <c r="AL62" s="15" t="n">
        <f aca="false">AJ62</f>
        <v>0</v>
      </c>
      <c r="AM62" s="16" t="n">
        <f aca="false">(AH62+AJ62)/12*5%</f>
        <v>18.74325</v>
      </c>
      <c r="AN62" s="21"/>
      <c r="AO62" s="15" t="n">
        <f aca="false">AB62*7*AN62</f>
        <v>0</v>
      </c>
      <c r="AP62" s="15" t="n">
        <f aca="false">AD62*7*AN62</f>
        <v>0</v>
      </c>
      <c r="AQ62" s="21"/>
      <c r="AR62" s="21"/>
      <c r="AS62" s="21"/>
      <c r="AT62" s="21"/>
      <c r="AU62" s="21"/>
      <c r="AV62" s="21"/>
      <c r="AW62" s="21"/>
      <c r="AX62" s="15" t="n">
        <f aca="false">AA62*12*AW62</f>
        <v>0</v>
      </c>
      <c r="AY62" s="15" t="n">
        <f aca="false">AC62*12*AW62</f>
        <v>0</v>
      </c>
      <c r="AZ62" s="15" t="n">
        <f aca="false">AO62+AR62+AU62+AX62</f>
        <v>0</v>
      </c>
      <c r="BA62" s="15" t="n">
        <f aca="false">AP62+AS62+AV62+AY62</f>
        <v>0</v>
      </c>
      <c r="BB62" s="15" t="n">
        <f aca="false">AK62+AZ62</f>
        <v>4636.39</v>
      </c>
      <c r="BC62" s="15" t="n">
        <f aca="false">AL62+BA62</f>
        <v>0</v>
      </c>
      <c r="BD62" s="17" t="n">
        <f aca="false">AH62+AZ62</f>
        <v>4498.38</v>
      </c>
      <c r="BE62" s="15" t="n">
        <f aca="false">AJ62+BA62</f>
        <v>0</v>
      </c>
      <c r="BF62" s="15" t="n">
        <f aca="false">BD62+BE62</f>
        <v>4498.38</v>
      </c>
    </row>
    <row r="63" customFormat="false" ht="12.75" hidden="false" customHeight="false" outlineLevel="0" collapsed="false">
      <c r="A63" s="7" t="n">
        <v>56</v>
      </c>
      <c r="B63" s="20" t="s">
        <v>108</v>
      </c>
      <c r="C63" s="20" t="n">
        <v>2</v>
      </c>
      <c r="D63" s="20" t="n">
        <v>1900</v>
      </c>
      <c r="E63" s="20"/>
      <c r="F63" s="20" t="n">
        <v>1</v>
      </c>
      <c r="G63" s="20" t="n">
        <v>482.8</v>
      </c>
      <c r="H63" s="20"/>
      <c r="I63" s="20"/>
      <c r="J63" s="20" t="n">
        <v>13</v>
      </c>
      <c r="K63" s="20"/>
      <c r="L63" s="20"/>
      <c r="M63" s="20"/>
      <c r="N63" s="21"/>
      <c r="O63" s="9" t="s">
        <v>64</v>
      </c>
      <c r="P63" s="9" t="s">
        <v>64</v>
      </c>
      <c r="Q63" s="9" t="s">
        <v>77</v>
      </c>
      <c r="R63" s="9" t="s">
        <v>64</v>
      </c>
      <c r="S63" s="9" t="s">
        <v>65</v>
      </c>
      <c r="T63" s="9" t="s">
        <v>64</v>
      </c>
      <c r="U63" s="9" t="s">
        <v>64</v>
      </c>
      <c r="V63" s="9" t="s">
        <v>66</v>
      </c>
      <c r="W63" s="21" t="s">
        <v>72</v>
      </c>
      <c r="X63" s="9" t="s">
        <v>73</v>
      </c>
      <c r="Y63" s="9" t="s">
        <v>74</v>
      </c>
      <c r="Z63" s="21"/>
      <c r="AA63" s="21"/>
      <c r="AB63" s="21" t="n">
        <v>177.1</v>
      </c>
      <c r="AC63" s="21"/>
      <c r="AD63" s="9" t="n">
        <f aca="false">G63-AB63</f>
        <v>305.7</v>
      </c>
      <c r="AE63" s="9" t="n">
        <v>3.7</v>
      </c>
      <c r="AF63" s="15" t="n">
        <f aca="false">AB63*AE63</f>
        <v>655.27</v>
      </c>
      <c r="AG63" s="15" t="n">
        <v>10.05</v>
      </c>
      <c r="AH63" s="15" t="n">
        <f aca="false">AB63*12*AG63</f>
        <v>21358.26</v>
      </c>
      <c r="AI63" s="15" t="n">
        <v>12.36</v>
      </c>
      <c r="AJ63" s="15" t="n">
        <f aca="false">AD63*12*AI63</f>
        <v>45341.424</v>
      </c>
      <c r="AK63" s="15" t="n">
        <f aca="false">AF63+AH63</f>
        <v>22013.53</v>
      </c>
      <c r="AL63" s="15" t="n">
        <f aca="false">AJ63</f>
        <v>45341.424</v>
      </c>
      <c r="AM63" s="16" t="n">
        <f aca="false">(AH63+AJ63)/12*5%</f>
        <v>277.91535</v>
      </c>
      <c r="AN63" s="21"/>
      <c r="AO63" s="15" t="n">
        <f aca="false">AB63*7*AN63</f>
        <v>0</v>
      </c>
      <c r="AP63" s="15" t="n">
        <f aca="false">AD63*7*AN63</f>
        <v>0</v>
      </c>
      <c r="AQ63" s="21"/>
      <c r="AR63" s="21"/>
      <c r="AS63" s="21"/>
      <c r="AT63" s="21"/>
      <c r="AU63" s="21"/>
      <c r="AV63" s="21"/>
      <c r="AW63" s="21"/>
      <c r="AX63" s="15" t="n">
        <f aca="false">AA63*12*AW63</f>
        <v>0</v>
      </c>
      <c r="AY63" s="15" t="n">
        <f aca="false">AC63*12*AW63</f>
        <v>0</v>
      </c>
      <c r="AZ63" s="15" t="n">
        <f aca="false">AO63+AR63+AU63+AX63</f>
        <v>0</v>
      </c>
      <c r="BA63" s="15" t="n">
        <f aca="false">AP63+AS63+AV63+AY63</f>
        <v>0</v>
      </c>
      <c r="BB63" s="15" t="n">
        <f aca="false">AK63+AZ63</f>
        <v>22013.53</v>
      </c>
      <c r="BC63" s="15" t="n">
        <f aca="false">AL63+BA63</f>
        <v>45341.424</v>
      </c>
      <c r="BD63" s="17" t="n">
        <f aca="false">AH63+AZ63</f>
        <v>21358.26</v>
      </c>
      <c r="BE63" s="15" t="n">
        <f aca="false">AJ63+BA63</f>
        <v>45341.424</v>
      </c>
      <c r="BF63" s="15" t="n">
        <f aca="false">BD63+BE63</f>
        <v>66699.684</v>
      </c>
    </row>
    <row r="64" customFormat="false" ht="12.75" hidden="false" customHeight="false" outlineLevel="0" collapsed="false">
      <c r="A64" s="7" t="n">
        <v>57</v>
      </c>
      <c r="B64" s="20" t="s">
        <v>108</v>
      </c>
      <c r="C64" s="20" t="n">
        <v>3</v>
      </c>
      <c r="D64" s="20" t="n">
        <v>1940</v>
      </c>
      <c r="E64" s="20"/>
      <c r="F64" s="20" t="n">
        <v>2</v>
      </c>
      <c r="G64" s="20" t="n">
        <v>460</v>
      </c>
      <c r="H64" s="20"/>
      <c r="I64" s="20"/>
      <c r="J64" s="20" t="n">
        <v>10</v>
      </c>
      <c r="K64" s="20"/>
      <c r="L64" s="20"/>
      <c r="M64" s="20"/>
      <c r="N64" s="21"/>
      <c r="O64" s="9" t="s">
        <v>64</v>
      </c>
      <c r="P64" s="9" t="s">
        <v>64</v>
      </c>
      <c r="Q64" s="9" t="s">
        <v>77</v>
      </c>
      <c r="R64" s="9" t="s">
        <v>64</v>
      </c>
      <c r="S64" s="9" t="s">
        <v>65</v>
      </c>
      <c r="T64" s="9" t="s">
        <v>64</v>
      </c>
      <c r="U64" s="9" t="s">
        <v>64</v>
      </c>
      <c r="V64" s="9" t="s">
        <v>66</v>
      </c>
      <c r="W64" s="21" t="s">
        <v>72</v>
      </c>
      <c r="X64" s="9" t="s">
        <v>73</v>
      </c>
      <c r="Y64" s="9" t="s">
        <v>74</v>
      </c>
      <c r="Z64" s="21"/>
      <c r="AA64" s="21"/>
      <c r="AB64" s="21" t="n">
        <v>235.8</v>
      </c>
      <c r="AC64" s="21"/>
      <c r="AD64" s="9" t="n">
        <f aca="false">G64-AB64</f>
        <v>224.2</v>
      </c>
      <c r="AE64" s="9" t="n">
        <v>3.7</v>
      </c>
      <c r="AF64" s="15" t="n">
        <f aca="false">AB64*AE64</f>
        <v>872.46</v>
      </c>
      <c r="AG64" s="15" t="n">
        <v>10.05</v>
      </c>
      <c r="AH64" s="15" t="n">
        <f aca="false">AB64*12*AG64</f>
        <v>28437.48</v>
      </c>
      <c r="AI64" s="15" t="n">
        <v>12.36</v>
      </c>
      <c r="AJ64" s="15" t="n">
        <f aca="false">AD64*12*AI64</f>
        <v>33253.344</v>
      </c>
      <c r="AK64" s="15" t="n">
        <f aca="false">AF64+AH64</f>
        <v>29309.94</v>
      </c>
      <c r="AL64" s="15" t="n">
        <f aca="false">AJ64</f>
        <v>33253.344</v>
      </c>
      <c r="AM64" s="16" t="n">
        <f aca="false">(AH64+AJ64)/12*5%</f>
        <v>257.0451</v>
      </c>
      <c r="AN64" s="21"/>
      <c r="AO64" s="15" t="n">
        <f aca="false">AB64*7*AN64</f>
        <v>0</v>
      </c>
      <c r="AP64" s="15" t="n">
        <f aca="false">AD64*7*AN64</f>
        <v>0</v>
      </c>
      <c r="AQ64" s="21"/>
      <c r="AR64" s="21"/>
      <c r="AS64" s="21"/>
      <c r="AT64" s="21"/>
      <c r="AU64" s="21"/>
      <c r="AV64" s="21"/>
      <c r="AW64" s="21"/>
      <c r="AX64" s="15" t="n">
        <f aca="false">AA64*12*AW64</f>
        <v>0</v>
      </c>
      <c r="AY64" s="15" t="n">
        <f aca="false">AC64*12*AW64</f>
        <v>0</v>
      </c>
      <c r="AZ64" s="15" t="n">
        <f aca="false">AO64+AR64+AU64+AX64</f>
        <v>0</v>
      </c>
      <c r="BA64" s="15" t="n">
        <f aca="false">AP64+AS64+AV64+AY64</f>
        <v>0</v>
      </c>
      <c r="BB64" s="15" t="n">
        <f aca="false">AK64+AZ64</f>
        <v>29309.94</v>
      </c>
      <c r="BC64" s="15" t="n">
        <f aca="false">AL64+BA64</f>
        <v>33253.344</v>
      </c>
      <c r="BD64" s="17" t="n">
        <f aca="false">AH64+AZ64</f>
        <v>28437.48</v>
      </c>
      <c r="BE64" s="15" t="n">
        <f aca="false">AJ64+BA64</f>
        <v>33253.344</v>
      </c>
      <c r="BF64" s="15" t="n">
        <f aca="false">BD64+BE64</f>
        <v>61690.824</v>
      </c>
    </row>
    <row r="65" customFormat="false" ht="12.75" hidden="false" customHeight="false" outlineLevel="0" collapsed="false">
      <c r="A65" s="7" t="n">
        <v>58</v>
      </c>
      <c r="B65" s="20" t="s">
        <v>108</v>
      </c>
      <c r="C65" s="20" t="n">
        <v>4</v>
      </c>
      <c r="D65" s="20" t="n">
        <v>1901</v>
      </c>
      <c r="E65" s="20"/>
      <c r="F65" s="20" t="n">
        <v>1</v>
      </c>
      <c r="G65" s="20" t="n">
        <v>203.7</v>
      </c>
      <c r="H65" s="20"/>
      <c r="I65" s="20"/>
      <c r="J65" s="20" t="n">
        <v>5</v>
      </c>
      <c r="K65" s="20"/>
      <c r="L65" s="20"/>
      <c r="M65" s="20"/>
      <c r="N65" s="21"/>
      <c r="O65" s="9" t="s">
        <v>64</v>
      </c>
      <c r="P65" s="9" t="s">
        <v>64</v>
      </c>
      <c r="Q65" s="9" t="s">
        <v>77</v>
      </c>
      <c r="R65" s="9" t="s">
        <v>64</v>
      </c>
      <c r="S65" s="9" t="s">
        <v>65</v>
      </c>
      <c r="T65" s="9" t="s">
        <v>64</v>
      </c>
      <c r="U65" s="9" t="s">
        <v>64</v>
      </c>
      <c r="V65" s="9" t="s">
        <v>66</v>
      </c>
      <c r="W65" s="21" t="s">
        <v>72</v>
      </c>
      <c r="X65" s="9" t="s">
        <v>73</v>
      </c>
      <c r="Y65" s="9" t="s">
        <v>74</v>
      </c>
      <c r="Z65" s="21"/>
      <c r="AA65" s="21"/>
      <c r="AB65" s="21" t="n">
        <v>30</v>
      </c>
      <c r="AC65" s="21"/>
      <c r="AD65" s="9" t="n">
        <f aca="false">G65-AB65</f>
        <v>173.7</v>
      </c>
      <c r="AE65" s="9" t="n">
        <v>3.7</v>
      </c>
      <c r="AF65" s="15" t="n">
        <f aca="false">AB65*AE65</f>
        <v>111</v>
      </c>
      <c r="AG65" s="15" t="n">
        <v>10.05</v>
      </c>
      <c r="AH65" s="15" t="n">
        <f aca="false">AB65*12*AG65</f>
        <v>3618</v>
      </c>
      <c r="AI65" s="15" t="n">
        <v>12.36</v>
      </c>
      <c r="AJ65" s="15" t="n">
        <f aca="false">AD65*12*AI65</f>
        <v>25763.184</v>
      </c>
      <c r="AK65" s="15" t="n">
        <f aca="false">AF65+AH65</f>
        <v>3729</v>
      </c>
      <c r="AL65" s="15" t="n">
        <f aca="false">AJ65</f>
        <v>25763.184</v>
      </c>
      <c r="AM65" s="16" t="n">
        <f aca="false">(AH65+AJ65)/12*5%</f>
        <v>122.4216</v>
      </c>
      <c r="AN65" s="21"/>
      <c r="AO65" s="15" t="n">
        <f aca="false">AB65*7*AN65</f>
        <v>0</v>
      </c>
      <c r="AP65" s="15" t="n">
        <f aca="false">AD65*7*AN65</f>
        <v>0</v>
      </c>
      <c r="AQ65" s="21"/>
      <c r="AR65" s="21"/>
      <c r="AS65" s="21"/>
      <c r="AT65" s="21"/>
      <c r="AU65" s="21"/>
      <c r="AV65" s="21"/>
      <c r="AW65" s="21"/>
      <c r="AX65" s="15" t="n">
        <f aca="false">AA65*12*AW65</f>
        <v>0</v>
      </c>
      <c r="AY65" s="15" t="n">
        <f aca="false">AC65*12*AW65</f>
        <v>0</v>
      </c>
      <c r="AZ65" s="15" t="n">
        <f aca="false">AO65+AR65+AU65+AX65</f>
        <v>0</v>
      </c>
      <c r="BA65" s="15" t="n">
        <f aca="false">AP65+AS65+AV65+AY65</f>
        <v>0</v>
      </c>
      <c r="BB65" s="15" t="n">
        <f aca="false">AK65+AZ65</f>
        <v>3729</v>
      </c>
      <c r="BC65" s="15" t="n">
        <f aca="false">AL65+BA65</f>
        <v>25763.184</v>
      </c>
      <c r="BD65" s="17" t="n">
        <f aca="false">AH65+AZ65</f>
        <v>3618</v>
      </c>
      <c r="BE65" s="15" t="n">
        <f aca="false">AJ65+BA65</f>
        <v>25763.184</v>
      </c>
      <c r="BF65" s="15" t="n">
        <f aca="false">BD65+BE65</f>
        <v>29381.184</v>
      </c>
    </row>
    <row r="66" customFormat="false" ht="12.75" hidden="false" customHeight="false" outlineLevel="0" collapsed="false">
      <c r="A66" s="7" t="n">
        <v>59</v>
      </c>
      <c r="B66" s="20" t="s">
        <v>108</v>
      </c>
      <c r="C66" s="20" t="n">
        <v>5</v>
      </c>
      <c r="D66" s="20" t="n">
        <v>1940</v>
      </c>
      <c r="E66" s="20"/>
      <c r="F66" s="20" t="n">
        <v>2</v>
      </c>
      <c r="G66" s="20" t="n">
        <v>488</v>
      </c>
      <c r="H66" s="20"/>
      <c r="I66" s="20"/>
      <c r="J66" s="20" t="n">
        <v>8</v>
      </c>
      <c r="K66" s="20"/>
      <c r="L66" s="20"/>
      <c r="M66" s="20"/>
      <c r="N66" s="21"/>
      <c r="O66" s="9" t="s">
        <v>64</v>
      </c>
      <c r="P66" s="9" t="s">
        <v>64</v>
      </c>
      <c r="Q66" s="9" t="s">
        <v>77</v>
      </c>
      <c r="R66" s="9" t="s">
        <v>64</v>
      </c>
      <c r="S66" s="9" t="s">
        <v>65</v>
      </c>
      <c r="T66" s="9" t="s">
        <v>64</v>
      </c>
      <c r="U66" s="9" t="s">
        <v>64</v>
      </c>
      <c r="V66" s="9" t="s">
        <v>66</v>
      </c>
      <c r="W66" s="21" t="s">
        <v>72</v>
      </c>
      <c r="X66" s="9" t="s">
        <v>73</v>
      </c>
      <c r="Y66" s="9" t="s">
        <v>74</v>
      </c>
      <c r="Z66" s="21"/>
      <c r="AA66" s="21"/>
      <c r="AB66" s="21" t="n">
        <v>55.4</v>
      </c>
      <c r="AC66" s="21"/>
      <c r="AD66" s="9" t="n">
        <f aca="false">G66-AB66</f>
        <v>432.6</v>
      </c>
      <c r="AE66" s="9" t="n">
        <v>3.7</v>
      </c>
      <c r="AF66" s="15" t="n">
        <f aca="false">AB66*AE66</f>
        <v>204.98</v>
      </c>
      <c r="AG66" s="15" t="n">
        <v>10.05</v>
      </c>
      <c r="AH66" s="15" t="n">
        <f aca="false">AB66*12*AG66</f>
        <v>6681.24</v>
      </c>
      <c r="AI66" s="15" t="n">
        <v>12.36</v>
      </c>
      <c r="AJ66" s="15" t="n">
        <f aca="false">AD66*12*AI66</f>
        <v>64163.232</v>
      </c>
      <c r="AK66" s="15" t="n">
        <f aca="false">AF66+AH66</f>
        <v>6886.22</v>
      </c>
      <c r="AL66" s="15" t="n">
        <f aca="false">AJ66</f>
        <v>64163.232</v>
      </c>
      <c r="AM66" s="16" t="n">
        <f aca="false">(AH66+AJ66)/12*5%</f>
        <v>295.1853</v>
      </c>
      <c r="AN66" s="21"/>
      <c r="AO66" s="15" t="n">
        <f aca="false">AB66*7*AN66</f>
        <v>0</v>
      </c>
      <c r="AP66" s="15" t="n">
        <f aca="false">AD66*7*AN66</f>
        <v>0</v>
      </c>
      <c r="AQ66" s="21"/>
      <c r="AR66" s="21"/>
      <c r="AS66" s="21"/>
      <c r="AT66" s="21"/>
      <c r="AU66" s="21"/>
      <c r="AV66" s="21"/>
      <c r="AW66" s="21"/>
      <c r="AX66" s="15" t="n">
        <f aca="false">AA66*12*AW66</f>
        <v>0</v>
      </c>
      <c r="AY66" s="15" t="n">
        <f aca="false">AC66*12*AW66</f>
        <v>0</v>
      </c>
      <c r="AZ66" s="15" t="n">
        <f aca="false">AO66+AR66+AU66+AX66</f>
        <v>0</v>
      </c>
      <c r="BA66" s="15" t="n">
        <f aca="false">AP66+AS66+AV66+AY66</f>
        <v>0</v>
      </c>
      <c r="BB66" s="15" t="n">
        <f aca="false">AK66+AZ66</f>
        <v>6886.22</v>
      </c>
      <c r="BC66" s="15" t="n">
        <f aca="false">AL66+BA66</f>
        <v>64163.232</v>
      </c>
      <c r="BD66" s="17" t="n">
        <f aca="false">AH66+AZ66</f>
        <v>6681.24</v>
      </c>
      <c r="BE66" s="15" t="n">
        <f aca="false">AJ66+BA66</f>
        <v>64163.232</v>
      </c>
      <c r="BF66" s="15" t="n">
        <f aca="false">BD66+BE66</f>
        <v>70844.472</v>
      </c>
    </row>
    <row r="67" customFormat="false" ht="12.75" hidden="false" customHeight="false" outlineLevel="0" collapsed="false">
      <c r="A67" s="7" t="n">
        <v>60</v>
      </c>
      <c r="B67" s="20" t="s">
        <v>109</v>
      </c>
      <c r="C67" s="20" t="n">
        <v>5</v>
      </c>
      <c r="D67" s="20" t="n">
        <v>1962</v>
      </c>
      <c r="E67" s="20"/>
      <c r="F67" s="20" t="n">
        <v>1</v>
      </c>
      <c r="G67" s="20" t="n">
        <v>38.3</v>
      </c>
      <c r="H67" s="20"/>
      <c r="I67" s="20"/>
      <c r="J67" s="20" t="n">
        <v>2</v>
      </c>
      <c r="K67" s="20"/>
      <c r="L67" s="20"/>
      <c r="M67" s="20"/>
      <c r="N67" s="21"/>
      <c r="O67" s="9" t="s">
        <v>64</v>
      </c>
      <c r="P67" s="9" t="s">
        <v>64</v>
      </c>
      <c r="Q67" s="9" t="s">
        <v>77</v>
      </c>
      <c r="R67" s="9" t="s">
        <v>64</v>
      </c>
      <c r="S67" s="9" t="s">
        <v>65</v>
      </c>
      <c r="T67" s="9" t="s">
        <v>64</v>
      </c>
      <c r="U67" s="9" t="s">
        <v>64</v>
      </c>
      <c r="V67" s="9" t="s">
        <v>66</v>
      </c>
      <c r="W67" s="21" t="s">
        <v>72</v>
      </c>
      <c r="X67" s="9" t="s">
        <v>73</v>
      </c>
      <c r="Y67" s="9" t="s">
        <v>74</v>
      </c>
      <c r="Z67" s="21"/>
      <c r="AA67" s="21"/>
      <c r="AB67" s="21" t="n">
        <v>38.3</v>
      </c>
      <c r="AC67" s="21"/>
      <c r="AD67" s="9" t="n">
        <f aca="false">G67-AB67</f>
        <v>0</v>
      </c>
      <c r="AE67" s="9" t="n">
        <v>3.7</v>
      </c>
      <c r="AF67" s="15" t="n">
        <f aca="false">AB67*AE67</f>
        <v>141.71</v>
      </c>
      <c r="AG67" s="15" t="n">
        <v>10.05</v>
      </c>
      <c r="AH67" s="15" t="n">
        <f aca="false">AB67*12*AG67</f>
        <v>4618.98</v>
      </c>
      <c r="AI67" s="15" t="n">
        <v>12.36</v>
      </c>
      <c r="AJ67" s="15" t="n">
        <f aca="false">AD67*12*AI67</f>
        <v>0</v>
      </c>
      <c r="AK67" s="15" t="n">
        <f aca="false">AF67+AH67</f>
        <v>4760.69</v>
      </c>
      <c r="AL67" s="15" t="n">
        <f aca="false">AJ67</f>
        <v>0</v>
      </c>
      <c r="AM67" s="16" t="n">
        <f aca="false">(AH67+AJ67)/12*5%</f>
        <v>19.24575</v>
      </c>
      <c r="AN67" s="21"/>
      <c r="AO67" s="15" t="n">
        <f aca="false">AB67*7*AN67</f>
        <v>0</v>
      </c>
      <c r="AP67" s="15" t="n">
        <f aca="false">AD67*7*AN67</f>
        <v>0</v>
      </c>
      <c r="AQ67" s="21"/>
      <c r="AR67" s="21"/>
      <c r="AS67" s="21"/>
      <c r="AT67" s="21"/>
      <c r="AU67" s="21"/>
      <c r="AV67" s="21"/>
      <c r="AW67" s="21"/>
      <c r="AX67" s="15" t="n">
        <f aca="false">AA67*12*AW67</f>
        <v>0</v>
      </c>
      <c r="AY67" s="15" t="n">
        <f aca="false">AC67*12*AW67</f>
        <v>0</v>
      </c>
      <c r="AZ67" s="15" t="n">
        <f aca="false">AO67+AR67+AU67+AX67</f>
        <v>0</v>
      </c>
      <c r="BA67" s="15" t="n">
        <f aca="false">AP67+AS67+AV67+AY67</f>
        <v>0</v>
      </c>
      <c r="BB67" s="15" t="n">
        <f aca="false">AK67+AZ67</f>
        <v>4760.69</v>
      </c>
      <c r="BC67" s="15" t="n">
        <f aca="false">AL67+BA67</f>
        <v>0</v>
      </c>
      <c r="BD67" s="17" t="n">
        <f aca="false">AH67+AZ67</f>
        <v>4618.98</v>
      </c>
      <c r="BE67" s="15" t="n">
        <f aca="false">AJ67+BA67</f>
        <v>0</v>
      </c>
      <c r="BF67" s="15" t="n">
        <f aca="false">BD67+BE67</f>
        <v>4618.98</v>
      </c>
    </row>
    <row r="68" customFormat="false" ht="12.75" hidden="false" customHeight="false" outlineLevel="0" collapsed="false">
      <c r="A68" s="7" t="n">
        <v>61</v>
      </c>
      <c r="B68" s="20" t="s">
        <v>110</v>
      </c>
      <c r="C68" s="20" t="n">
        <v>3</v>
      </c>
      <c r="D68" s="20" t="n">
        <v>1981</v>
      </c>
      <c r="E68" s="20"/>
      <c r="F68" s="20" t="n">
        <v>1</v>
      </c>
      <c r="G68" s="20" t="n">
        <v>94.7</v>
      </c>
      <c r="H68" s="20"/>
      <c r="I68" s="20"/>
      <c r="J68" s="20" t="n">
        <v>2</v>
      </c>
      <c r="K68" s="20"/>
      <c r="L68" s="20"/>
      <c r="M68" s="20"/>
      <c r="N68" s="21"/>
      <c r="O68" s="9" t="s">
        <v>64</v>
      </c>
      <c r="P68" s="9" t="s">
        <v>64</v>
      </c>
      <c r="Q68" s="9" t="s">
        <v>77</v>
      </c>
      <c r="R68" s="9" t="s">
        <v>64</v>
      </c>
      <c r="S68" s="9" t="s">
        <v>65</v>
      </c>
      <c r="T68" s="9" t="s">
        <v>64</v>
      </c>
      <c r="U68" s="9" t="s">
        <v>64</v>
      </c>
      <c r="V68" s="9" t="s">
        <v>66</v>
      </c>
      <c r="W68" s="21" t="s">
        <v>72</v>
      </c>
      <c r="X68" s="9" t="s">
        <v>73</v>
      </c>
      <c r="Y68" s="9" t="s">
        <v>74</v>
      </c>
      <c r="Z68" s="21"/>
      <c r="AA68" s="21"/>
      <c r="AB68" s="21" t="n">
        <v>94.7</v>
      </c>
      <c r="AC68" s="21"/>
      <c r="AD68" s="9" t="n">
        <f aca="false">G68-AB68</f>
        <v>0</v>
      </c>
      <c r="AE68" s="9" t="n">
        <v>3.7</v>
      </c>
      <c r="AF68" s="15" t="n">
        <f aca="false">AB68*AE68</f>
        <v>350.39</v>
      </c>
      <c r="AG68" s="15" t="n">
        <v>10.05</v>
      </c>
      <c r="AH68" s="15" t="n">
        <f aca="false">AB68*12*AG68</f>
        <v>11420.82</v>
      </c>
      <c r="AI68" s="15" t="n">
        <v>12.36</v>
      </c>
      <c r="AJ68" s="15" t="n">
        <f aca="false">AD68*12*AI68</f>
        <v>0</v>
      </c>
      <c r="AK68" s="15" t="n">
        <f aca="false">AF68+AH68</f>
        <v>11771.21</v>
      </c>
      <c r="AL68" s="15" t="n">
        <f aca="false">AJ68</f>
        <v>0</v>
      </c>
      <c r="AM68" s="16" t="n">
        <f aca="false">(AH68+AJ68)/12*5%</f>
        <v>47.58675</v>
      </c>
      <c r="AN68" s="21"/>
      <c r="AO68" s="15" t="n">
        <f aca="false">AB68*7*AN68</f>
        <v>0</v>
      </c>
      <c r="AP68" s="15" t="n">
        <f aca="false">AD68*7*AN68</f>
        <v>0</v>
      </c>
      <c r="AQ68" s="21"/>
      <c r="AR68" s="21"/>
      <c r="AS68" s="21"/>
      <c r="AT68" s="21"/>
      <c r="AU68" s="21"/>
      <c r="AV68" s="21"/>
      <c r="AW68" s="21"/>
      <c r="AX68" s="15" t="n">
        <f aca="false">AA68*12*AW68</f>
        <v>0</v>
      </c>
      <c r="AY68" s="15" t="n">
        <f aca="false">AC68*12*AW68</f>
        <v>0</v>
      </c>
      <c r="AZ68" s="15" t="n">
        <f aca="false">AO68+AR68+AU68+AX68</f>
        <v>0</v>
      </c>
      <c r="BA68" s="15" t="n">
        <f aca="false">AP68+AS68+AV68+AY68</f>
        <v>0</v>
      </c>
      <c r="BB68" s="15" t="n">
        <f aca="false">AK68+AZ68</f>
        <v>11771.21</v>
      </c>
      <c r="BC68" s="15" t="n">
        <f aca="false">AL68+BA68</f>
        <v>0</v>
      </c>
      <c r="BD68" s="17" t="n">
        <f aca="false">AH68+AZ68</f>
        <v>11420.82</v>
      </c>
      <c r="BE68" s="15" t="n">
        <f aca="false">AJ68+BA68</f>
        <v>0</v>
      </c>
      <c r="BF68" s="15" t="n">
        <f aca="false">BD68+BE68</f>
        <v>11420.82</v>
      </c>
    </row>
    <row r="69" customFormat="false" ht="12.75" hidden="false" customHeight="false" outlineLevel="0" collapsed="false">
      <c r="A69" s="7" t="n">
        <v>62</v>
      </c>
      <c r="B69" s="20" t="s">
        <v>111</v>
      </c>
      <c r="C69" s="20" t="n">
        <v>1</v>
      </c>
      <c r="D69" s="20" t="n">
        <v>1934</v>
      </c>
      <c r="E69" s="20"/>
      <c r="F69" s="20" t="n">
        <v>1</v>
      </c>
      <c r="G69" s="20" t="n">
        <v>80.3</v>
      </c>
      <c r="H69" s="20"/>
      <c r="I69" s="20"/>
      <c r="J69" s="20"/>
      <c r="K69" s="20"/>
      <c r="L69" s="20"/>
      <c r="M69" s="20"/>
      <c r="N69" s="21"/>
      <c r="O69" s="9" t="s">
        <v>64</v>
      </c>
      <c r="P69" s="9" t="s">
        <v>64</v>
      </c>
      <c r="Q69" s="9" t="s">
        <v>77</v>
      </c>
      <c r="R69" s="9" t="s">
        <v>64</v>
      </c>
      <c r="S69" s="9" t="s">
        <v>65</v>
      </c>
      <c r="T69" s="9" t="s">
        <v>64</v>
      </c>
      <c r="U69" s="9" t="s">
        <v>64</v>
      </c>
      <c r="V69" s="9"/>
      <c r="W69" s="21"/>
      <c r="X69" s="9" t="s">
        <v>73</v>
      </c>
      <c r="Y69" s="9" t="s">
        <v>74</v>
      </c>
      <c r="Z69" s="21"/>
      <c r="AA69" s="21"/>
      <c r="AB69" s="21" t="n">
        <v>28.6</v>
      </c>
      <c r="AC69" s="21"/>
      <c r="AD69" s="9" t="n">
        <f aca="false">G69-AB69</f>
        <v>51.7</v>
      </c>
      <c r="AE69" s="9" t="n">
        <v>3.7</v>
      </c>
      <c r="AF69" s="15" t="n">
        <f aca="false">AB69*AE69</f>
        <v>105.82</v>
      </c>
      <c r="AG69" s="15" t="n">
        <v>10.05</v>
      </c>
      <c r="AH69" s="15" t="n">
        <f aca="false">AB69*12*AG69</f>
        <v>3449.16</v>
      </c>
      <c r="AI69" s="15" t="n">
        <v>12.36</v>
      </c>
      <c r="AJ69" s="15" t="n">
        <f aca="false">AD69*12*AI69</f>
        <v>7668.144</v>
      </c>
      <c r="AK69" s="15" t="n">
        <f aca="false">AF69+AH69</f>
        <v>3554.98</v>
      </c>
      <c r="AL69" s="15" t="n">
        <f aca="false">AJ69</f>
        <v>7668.144</v>
      </c>
      <c r="AM69" s="16" t="n">
        <f aca="false">(AH69+AJ69)/12*5%</f>
        <v>46.3221</v>
      </c>
      <c r="AN69" s="21"/>
      <c r="AO69" s="15" t="n">
        <f aca="false">AB69*7*AN69</f>
        <v>0</v>
      </c>
      <c r="AP69" s="15" t="n">
        <f aca="false">AD69*7*AN69</f>
        <v>0</v>
      </c>
      <c r="AQ69" s="21"/>
      <c r="AR69" s="21"/>
      <c r="AS69" s="21"/>
      <c r="AT69" s="21"/>
      <c r="AU69" s="21"/>
      <c r="AV69" s="21"/>
      <c r="AW69" s="21"/>
      <c r="AX69" s="15" t="n">
        <f aca="false">AA69*12*AW69</f>
        <v>0</v>
      </c>
      <c r="AY69" s="15" t="n">
        <f aca="false">AC69*12*AW69</f>
        <v>0</v>
      </c>
      <c r="AZ69" s="15" t="n">
        <f aca="false">AO69+AR69+AU69+AX69</f>
        <v>0</v>
      </c>
      <c r="BA69" s="15" t="n">
        <f aca="false">AP69+AS69+AV69+AY69</f>
        <v>0</v>
      </c>
      <c r="BB69" s="15" t="n">
        <f aca="false">AK69+AZ69</f>
        <v>3554.98</v>
      </c>
      <c r="BC69" s="15" t="n">
        <f aca="false">AL69+BA69</f>
        <v>7668.144</v>
      </c>
      <c r="BD69" s="17" t="n">
        <f aca="false">AH69+AZ69</f>
        <v>3449.16</v>
      </c>
      <c r="BE69" s="15" t="n">
        <f aca="false">AJ69+BA69</f>
        <v>7668.144</v>
      </c>
      <c r="BF69" s="15" t="n">
        <f aca="false">BD69+BE69</f>
        <v>11117.304</v>
      </c>
    </row>
    <row r="70" customFormat="false" ht="12.75" hidden="false" customHeight="false" outlineLevel="0" collapsed="false">
      <c r="A70" s="7" t="n">
        <v>63</v>
      </c>
      <c r="B70" s="20" t="s">
        <v>112</v>
      </c>
      <c r="C70" s="20" t="n">
        <v>24</v>
      </c>
      <c r="D70" s="20" t="n">
        <v>1971</v>
      </c>
      <c r="E70" s="20"/>
      <c r="F70" s="20" t="n">
        <v>1</v>
      </c>
      <c r="G70" s="20" t="n">
        <v>81.5</v>
      </c>
      <c r="H70" s="20"/>
      <c r="I70" s="20"/>
      <c r="J70" s="20" t="n">
        <v>2</v>
      </c>
      <c r="K70" s="20"/>
      <c r="L70" s="20"/>
      <c r="M70" s="20"/>
      <c r="N70" s="21"/>
      <c r="O70" s="9" t="s">
        <v>64</v>
      </c>
      <c r="P70" s="9" t="s">
        <v>64</v>
      </c>
      <c r="Q70" s="9" t="s">
        <v>77</v>
      </c>
      <c r="R70" s="9" t="s">
        <v>64</v>
      </c>
      <c r="S70" s="9" t="s">
        <v>65</v>
      </c>
      <c r="T70" s="9" t="s">
        <v>64</v>
      </c>
      <c r="U70" s="9" t="s">
        <v>64</v>
      </c>
      <c r="V70" s="9" t="s">
        <v>66</v>
      </c>
      <c r="W70" s="21" t="s">
        <v>72</v>
      </c>
      <c r="X70" s="9" t="s">
        <v>73</v>
      </c>
      <c r="Y70" s="9" t="s">
        <v>74</v>
      </c>
      <c r="Z70" s="21"/>
      <c r="AA70" s="21"/>
      <c r="AB70" s="21" t="n">
        <v>81.5</v>
      </c>
      <c r="AC70" s="21"/>
      <c r="AD70" s="9" t="n">
        <f aca="false">G70-AB70</f>
        <v>0</v>
      </c>
      <c r="AE70" s="9" t="n">
        <v>3.7</v>
      </c>
      <c r="AF70" s="15" t="n">
        <f aca="false">AB70*AE70</f>
        <v>301.55</v>
      </c>
      <c r="AG70" s="15" t="n">
        <v>10.05</v>
      </c>
      <c r="AH70" s="15" t="n">
        <f aca="false">AB70*12*AG70</f>
        <v>9828.9</v>
      </c>
      <c r="AI70" s="15" t="n">
        <v>12.36</v>
      </c>
      <c r="AJ70" s="15" t="n">
        <f aca="false">AD70*12*AI70</f>
        <v>0</v>
      </c>
      <c r="AK70" s="15" t="n">
        <f aca="false">AF70+AH70</f>
        <v>10130.45</v>
      </c>
      <c r="AL70" s="15" t="n">
        <f aca="false">AJ70</f>
        <v>0</v>
      </c>
      <c r="AM70" s="16" t="n">
        <f aca="false">(AH70+AJ70)/12*5%</f>
        <v>40.95375</v>
      </c>
      <c r="AN70" s="21"/>
      <c r="AO70" s="15" t="n">
        <f aca="false">AB70*7*AN70</f>
        <v>0</v>
      </c>
      <c r="AP70" s="15" t="n">
        <f aca="false">AD70*7*AN70</f>
        <v>0</v>
      </c>
      <c r="AQ70" s="21"/>
      <c r="AR70" s="21"/>
      <c r="AS70" s="21"/>
      <c r="AT70" s="21"/>
      <c r="AU70" s="21"/>
      <c r="AV70" s="21"/>
      <c r="AW70" s="21"/>
      <c r="AX70" s="15" t="n">
        <f aca="false">AA70*12*AW70</f>
        <v>0</v>
      </c>
      <c r="AY70" s="15" t="n">
        <f aca="false">AC70*12*AW70</f>
        <v>0</v>
      </c>
      <c r="AZ70" s="15" t="n">
        <f aca="false">AO70+AR70+AU70+AX70</f>
        <v>0</v>
      </c>
      <c r="BA70" s="15" t="n">
        <f aca="false">AP70+AS70+AV70+AY70</f>
        <v>0</v>
      </c>
      <c r="BB70" s="15" t="n">
        <f aca="false">AK70+AZ70</f>
        <v>10130.45</v>
      </c>
      <c r="BC70" s="15" t="n">
        <f aca="false">AL70+BA70</f>
        <v>0</v>
      </c>
      <c r="BD70" s="17" t="n">
        <f aca="false">AH70+AZ70</f>
        <v>9828.9</v>
      </c>
      <c r="BE70" s="15" t="n">
        <f aca="false">AJ70+BA70</f>
        <v>0</v>
      </c>
      <c r="BF70" s="15" t="n">
        <f aca="false">BD70+BE70</f>
        <v>9828.9</v>
      </c>
    </row>
    <row r="71" customFormat="false" ht="12.75" hidden="false" customHeight="false" outlineLevel="0" collapsed="false">
      <c r="A71" s="7" t="n">
        <v>64</v>
      </c>
      <c r="B71" s="20" t="s">
        <v>112</v>
      </c>
      <c r="C71" s="20" t="n">
        <v>26</v>
      </c>
      <c r="D71" s="20" t="n">
        <v>1971</v>
      </c>
      <c r="E71" s="20"/>
      <c r="F71" s="20" t="n">
        <v>1</v>
      </c>
      <c r="G71" s="20" t="n">
        <v>76.3</v>
      </c>
      <c r="H71" s="20"/>
      <c r="I71" s="20"/>
      <c r="J71" s="20" t="n">
        <v>2</v>
      </c>
      <c r="K71" s="20"/>
      <c r="L71" s="20"/>
      <c r="M71" s="20"/>
      <c r="N71" s="21"/>
      <c r="O71" s="9" t="s">
        <v>64</v>
      </c>
      <c r="P71" s="9" t="s">
        <v>64</v>
      </c>
      <c r="Q71" s="9" t="s">
        <v>77</v>
      </c>
      <c r="R71" s="9" t="s">
        <v>64</v>
      </c>
      <c r="S71" s="9" t="s">
        <v>65</v>
      </c>
      <c r="T71" s="9" t="s">
        <v>64</v>
      </c>
      <c r="U71" s="9" t="s">
        <v>64</v>
      </c>
      <c r="V71" s="9" t="s">
        <v>66</v>
      </c>
      <c r="W71" s="21" t="s">
        <v>72</v>
      </c>
      <c r="X71" s="9" t="s">
        <v>73</v>
      </c>
      <c r="Y71" s="9" t="s">
        <v>74</v>
      </c>
      <c r="Z71" s="21"/>
      <c r="AA71" s="21"/>
      <c r="AB71" s="21" t="n">
        <v>76.3</v>
      </c>
      <c r="AC71" s="21"/>
      <c r="AD71" s="9" t="n">
        <f aca="false">G71-AB71</f>
        <v>0</v>
      </c>
      <c r="AE71" s="9" t="n">
        <v>3.7</v>
      </c>
      <c r="AF71" s="15" t="n">
        <f aca="false">AB71*AE71</f>
        <v>282.31</v>
      </c>
      <c r="AG71" s="15" t="n">
        <v>10.05</v>
      </c>
      <c r="AH71" s="15" t="n">
        <f aca="false">AB71*12*AG71</f>
        <v>9201.78</v>
      </c>
      <c r="AI71" s="15" t="n">
        <v>12.36</v>
      </c>
      <c r="AJ71" s="15" t="n">
        <f aca="false">AD71*12*AI71</f>
        <v>0</v>
      </c>
      <c r="AK71" s="15" t="n">
        <f aca="false">AF71+AH71</f>
        <v>9484.09</v>
      </c>
      <c r="AL71" s="15" t="n">
        <f aca="false">AJ71</f>
        <v>0</v>
      </c>
      <c r="AM71" s="16" t="n">
        <f aca="false">(AH71+AJ71)/12*5%</f>
        <v>38.34075</v>
      </c>
      <c r="AN71" s="21"/>
      <c r="AO71" s="15" t="n">
        <f aca="false">AB71*7*AN71</f>
        <v>0</v>
      </c>
      <c r="AP71" s="15" t="n">
        <f aca="false">AD71*7*AN71</f>
        <v>0</v>
      </c>
      <c r="AQ71" s="21"/>
      <c r="AR71" s="21"/>
      <c r="AS71" s="21"/>
      <c r="AT71" s="21"/>
      <c r="AU71" s="21"/>
      <c r="AV71" s="21"/>
      <c r="AW71" s="21"/>
      <c r="AX71" s="15" t="n">
        <f aca="false">AA71*12*AW71</f>
        <v>0</v>
      </c>
      <c r="AY71" s="15" t="n">
        <f aca="false">AC71*12*AW71</f>
        <v>0</v>
      </c>
      <c r="AZ71" s="15" t="n">
        <f aca="false">AO71+AR71+AU71+AX71</f>
        <v>0</v>
      </c>
      <c r="BA71" s="15" t="n">
        <f aca="false">AP71+AS71+AV71+AY71</f>
        <v>0</v>
      </c>
      <c r="BB71" s="15" t="n">
        <f aca="false">AK71+AZ71</f>
        <v>9484.09</v>
      </c>
      <c r="BC71" s="15" t="n">
        <f aca="false">AL71+BA71</f>
        <v>0</v>
      </c>
      <c r="BD71" s="17" t="n">
        <f aca="false">AH71+AZ71</f>
        <v>9201.78</v>
      </c>
      <c r="BE71" s="15" t="n">
        <f aca="false">AJ71+BA71</f>
        <v>0</v>
      </c>
      <c r="BF71" s="15" t="n">
        <f aca="false">BD71+BE71</f>
        <v>9201.78</v>
      </c>
    </row>
    <row r="72" customFormat="false" ht="12.75" hidden="false" customHeight="false" outlineLevel="0" collapsed="false">
      <c r="A72" s="7" t="n">
        <v>65</v>
      </c>
      <c r="B72" s="20" t="s">
        <v>113</v>
      </c>
      <c r="C72" s="20" t="n">
        <v>10</v>
      </c>
      <c r="D72" s="20" t="n">
        <v>1951</v>
      </c>
      <c r="E72" s="20"/>
      <c r="F72" s="20" t="n">
        <v>1</v>
      </c>
      <c r="G72" s="20" t="n">
        <v>133.6</v>
      </c>
      <c r="H72" s="20"/>
      <c r="I72" s="20"/>
      <c r="J72" s="20" t="n">
        <v>4</v>
      </c>
      <c r="K72" s="20"/>
      <c r="L72" s="20"/>
      <c r="M72" s="20"/>
      <c r="N72" s="21"/>
      <c r="O72" s="9" t="s">
        <v>64</v>
      </c>
      <c r="P72" s="9" t="s">
        <v>64</v>
      </c>
      <c r="Q72" s="9" t="s">
        <v>77</v>
      </c>
      <c r="R72" s="9" t="s">
        <v>64</v>
      </c>
      <c r="S72" s="9" t="s">
        <v>65</v>
      </c>
      <c r="T72" s="9" t="s">
        <v>64</v>
      </c>
      <c r="U72" s="9" t="s">
        <v>64</v>
      </c>
      <c r="V72" s="9" t="s">
        <v>66</v>
      </c>
      <c r="W72" s="21" t="s">
        <v>72</v>
      </c>
      <c r="X72" s="9" t="s">
        <v>73</v>
      </c>
      <c r="Y72" s="9" t="s">
        <v>74</v>
      </c>
      <c r="Z72" s="21"/>
      <c r="AA72" s="21"/>
      <c r="AB72" s="21" t="n">
        <v>133.6</v>
      </c>
      <c r="AC72" s="21"/>
      <c r="AD72" s="9" t="n">
        <f aca="false">G72-AB72</f>
        <v>0</v>
      </c>
      <c r="AE72" s="9" t="n">
        <v>3.7</v>
      </c>
      <c r="AF72" s="15" t="n">
        <f aca="false">AB72*AE72</f>
        <v>494.32</v>
      </c>
      <c r="AG72" s="15" t="n">
        <v>10.05</v>
      </c>
      <c r="AH72" s="15" t="n">
        <f aca="false">AB72*12*AG72</f>
        <v>16112.16</v>
      </c>
      <c r="AI72" s="15" t="n">
        <v>12.36</v>
      </c>
      <c r="AJ72" s="15" t="n">
        <f aca="false">AD72*12*AI72</f>
        <v>0</v>
      </c>
      <c r="AK72" s="15" t="n">
        <f aca="false">AF72+AH72</f>
        <v>16606.48</v>
      </c>
      <c r="AL72" s="15" t="n">
        <f aca="false">AJ72</f>
        <v>0</v>
      </c>
      <c r="AM72" s="16" t="n">
        <f aca="false">(AH72+AJ72)/12*5%</f>
        <v>67.134</v>
      </c>
      <c r="AN72" s="21"/>
      <c r="AO72" s="15" t="n">
        <f aca="false">AB72*7*AN72</f>
        <v>0</v>
      </c>
      <c r="AP72" s="15" t="n">
        <f aca="false">AD72*7*AN72</f>
        <v>0</v>
      </c>
      <c r="AQ72" s="21"/>
      <c r="AR72" s="21"/>
      <c r="AS72" s="21"/>
      <c r="AT72" s="21"/>
      <c r="AU72" s="21"/>
      <c r="AV72" s="21"/>
      <c r="AW72" s="21"/>
      <c r="AX72" s="15" t="n">
        <f aca="false">AA72*12*AW72</f>
        <v>0</v>
      </c>
      <c r="AY72" s="15" t="n">
        <f aca="false">AC72*12*AW72</f>
        <v>0</v>
      </c>
      <c r="AZ72" s="15" t="n">
        <f aca="false">AO72+AR72+AU72+AX72</f>
        <v>0</v>
      </c>
      <c r="BA72" s="15" t="n">
        <f aca="false">AP72+AS72+AV72+AY72</f>
        <v>0</v>
      </c>
      <c r="BB72" s="15" t="n">
        <f aca="false">AK72+AZ72</f>
        <v>16606.48</v>
      </c>
      <c r="BC72" s="15" t="n">
        <f aca="false">AL72+BA72</f>
        <v>0</v>
      </c>
      <c r="BD72" s="17" t="n">
        <f aca="false">AH72+AZ72</f>
        <v>16112.16</v>
      </c>
      <c r="BE72" s="15" t="n">
        <f aca="false">AJ72+BA72</f>
        <v>0</v>
      </c>
      <c r="BF72" s="15" t="n">
        <f aca="false">BD72+BE72</f>
        <v>16112.16</v>
      </c>
    </row>
    <row r="73" customFormat="false" ht="12.75" hidden="false" customHeight="false" outlineLevel="0" collapsed="false">
      <c r="A73" s="7" t="n">
        <v>66</v>
      </c>
      <c r="B73" s="9" t="s">
        <v>113</v>
      </c>
      <c r="C73" s="20" t="n">
        <v>8</v>
      </c>
      <c r="D73" s="20" t="n">
        <v>1897</v>
      </c>
      <c r="E73" s="20"/>
      <c r="F73" s="20" t="n">
        <v>1</v>
      </c>
      <c r="G73" s="20" t="n">
        <v>34.1</v>
      </c>
      <c r="H73" s="20"/>
      <c r="I73" s="20"/>
      <c r="J73" s="20" t="n">
        <v>2</v>
      </c>
      <c r="K73" s="20"/>
      <c r="L73" s="20"/>
      <c r="M73" s="20"/>
      <c r="N73" s="21"/>
      <c r="O73" s="9" t="s">
        <v>64</v>
      </c>
      <c r="P73" s="9" t="s">
        <v>64</v>
      </c>
      <c r="Q73" s="9" t="s">
        <v>77</v>
      </c>
      <c r="R73" s="9" t="s">
        <v>64</v>
      </c>
      <c r="S73" s="9" t="s">
        <v>65</v>
      </c>
      <c r="T73" s="9" t="s">
        <v>64</v>
      </c>
      <c r="U73" s="9" t="s">
        <v>64</v>
      </c>
      <c r="V73" s="9" t="s">
        <v>66</v>
      </c>
      <c r="W73" s="21" t="s">
        <v>72</v>
      </c>
      <c r="X73" s="9" t="s">
        <v>73</v>
      </c>
      <c r="Y73" s="9" t="s">
        <v>74</v>
      </c>
      <c r="Z73" s="21"/>
      <c r="AA73" s="21"/>
      <c r="AB73" s="21" t="n">
        <v>34.1</v>
      </c>
      <c r="AC73" s="21"/>
      <c r="AD73" s="9" t="n">
        <f aca="false">G73-AB73</f>
        <v>0</v>
      </c>
      <c r="AE73" s="9" t="n">
        <v>3.7</v>
      </c>
      <c r="AF73" s="15" t="n">
        <f aca="false">AB73*AE73</f>
        <v>126.17</v>
      </c>
      <c r="AG73" s="15" t="n">
        <v>10.05</v>
      </c>
      <c r="AH73" s="15"/>
      <c r="AI73" s="15"/>
      <c r="AJ73" s="15" t="n">
        <f aca="false">AD73*12*AI73</f>
        <v>0</v>
      </c>
      <c r="AK73" s="15" t="n">
        <f aca="false">AF73+AH73</f>
        <v>126.17</v>
      </c>
      <c r="AL73" s="15" t="n">
        <f aca="false">AJ73</f>
        <v>0</v>
      </c>
      <c r="AM73" s="16" t="n">
        <f aca="false">(AH73+AJ73)/12*5%</f>
        <v>0</v>
      </c>
      <c r="AN73" s="21"/>
      <c r="AO73" s="15" t="n">
        <f aca="false">AB73*7*AN73</f>
        <v>0</v>
      </c>
      <c r="AP73" s="15" t="n">
        <f aca="false">AD73*7*AN73</f>
        <v>0</v>
      </c>
      <c r="AQ73" s="21"/>
      <c r="AR73" s="21"/>
      <c r="AS73" s="21"/>
      <c r="AT73" s="21"/>
      <c r="AU73" s="21"/>
      <c r="AV73" s="21"/>
      <c r="AW73" s="21"/>
      <c r="AX73" s="15" t="n">
        <f aca="false">AA73*12*AW73</f>
        <v>0</v>
      </c>
      <c r="AY73" s="15" t="n">
        <f aca="false">AC73*12*AW73</f>
        <v>0</v>
      </c>
      <c r="AZ73" s="15" t="n">
        <f aca="false">AO73+AR73+AU73+AX73</f>
        <v>0</v>
      </c>
      <c r="BA73" s="15" t="n">
        <f aca="false">AP73+AS73+AV73+AY73</f>
        <v>0</v>
      </c>
      <c r="BB73" s="15" t="n">
        <f aca="false">AK73+AZ73</f>
        <v>126.17</v>
      </c>
      <c r="BC73" s="15" t="n">
        <f aca="false">AL73+BA73</f>
        <v>0</v>
      </c>
      <c r="BD73" s="17" t="n">
        <f aca="false">AH73+AZ73</f>
        <v>0</v>
      </c>
      <c r="BE73" s="15" t="n">
        <f aca="false">AJ73+BA73</f>
        <v>0</v>
      </c>
      <c r="BF73" s="15" t="n">
        <f aca="false">BD73+BE73</f>
        <v>0</v>
      </c>
    </row>
    <row r="74" customFormat="false" ht="12.75" hidden="false" customHeight="false" outlineLevel="0" collapsed="false">
      <c r="A74" s="7" t="n">
        <v>67</v>
      </c>
      <c r="B74" s="20" t="s">
        <v>113</v>
      </c>
      <c r="C74" s="20" t="n">
        <v>4</v>
      </c>
      <c r="D74" s="20" t="n">
        <v>1936</v>
      </c>
      <c r="E74" s="20"/>
      <c r="F74" s="20" t="n">
        <v>1</v>
      </c>
      <c r="G74" s="20" t="n">
        <v>207.2</v>
      </c>
      <c r="H74" s="20"/>
      <c r="I74" s="20"/>
      <c r="J74" s="20" t="n">
        <v>6</v>
      </c>
      <c r="K74" s="20"/>
      <c r="L74" s="20"/>
      <c r="M74" s="20"/>
      <c r="N74" s="21"/>
      <c r="O74" s="9" t="s">
        <v>64</v>
      </c>
      <c r="P74" s="9" t="s">
        <v>64</v>
      </c>
      <c r="Q74" s="9" t="s">
        <v>77</v>
      </c>
      <c r="R74" s="9" t="s">
        <v>64</v>
      </c>
      <c r="S74" s="9" t="s">
        <v>65</v>
      </c>
      <c r="T74" s="9" t="s">
        <v>64</v>
      </c>
      <c r="U74" s="9" t="s">
        <v>64</v>
      </c>
      <c r="V74" s="9" t="s">
        <v>66</v>
      </c>
      <c r="W74" s="21" t="s">
        <v>72</v>
      </c>
      <c r="X74" s="9" t="s">
        <v>73</v>
      </c>
      <c r="Y74" s="9" t="s">
        <v>74</v>
      </c>
      <c r="Z74" s="21"/>
      <c r="AA74" s="21"/>
      <c r="AB74" s="21" t="n">
        <v>207.2</v>
      </c>
      <c r="AC74" s="21"/>
      <c r="AD74" s="9" t="n">
        <f aca="false">G74-AB74</f>
        <v>0</v>
      </c>
      <c r="AE74" s="9" t="n">
        <v>3.7</v>
      </c>
      <c r="AF74" s="15" t="n">
        <f aca="false">AB74*AE74</f>
        <v>766.64</v>
      </c>
      <c r="AG74" s="15" t="n">
        <v>10.05</v>
      </c>
      <c r="AH74" s="15" t="n">
        <f aca="false">AB74*12*AG74</f>
        <v>24988.32</v>
      </c>
      <c r="AI74" s="15" t="n">
        <v>12.36</v>
      </c>
      <c r="AJ74" s="15" t="n">
        <f aca="false">AD74*12*AI74</f>
        <v>0</v>
      </c>
      <c r="AK74" s="15" t="n">
        <f aca="false">AF74+AH74</f>
        <v>25754.96</v>
      </c>
      <c r="AL74" s="15" t="n">
        <f aca="false">AJ74</f>
        <v>0</v>
      </c>
      <c r="AM74" s="16" t="n">
        <f aca="false">(AH74+AJ74)/12*5%</f>
        <v>104.118</v>
      </c>
      <c r="AN74" s="21"/>
      <c r="AO74" s="15" t="n">
        <f aca="false">AB74*7*AN74</f>
        <v>0</v>
      </c>
      <c r="AP74" s="15" t="n">
        <f aca="false">AD74*7*AN74</f>
        <v>0</v>
      </c>
      <c r="AQ74" s="21"/>
      <c r="AR74" s="21"/>
      <c r="AS74" s="21"/>
      <c r="AT74" s="21"/>
      <c r="AU74" s="21"/>
      <c r="AV74" s="21"/>
      <c r="AW74" s="21"/>
      <c r="AX74" s="15" t="n">
        <f aca="false">AA74*12*AW74</f>
        <v>0</v>
      </c>
      <c r="AY74" s="15" t="n">
        <f aca="false">AC74*12*AW74</f>
        <v>0</v>
      </c>
      <c r="AZ74" s="15" t="n">
        <f aca="false">AO74+AR74+AU74+AX74</f>
        <v>0</v>
      </c>
      <c r="BA74" s="15" t="n">
        <f aca="false">AP74+AS74+AV74+AY74</f>
        <v>0</v>
      </c>
      <c r="BB74" s="15" t="n">
        <f aca="false">AK74+AZ74</f>
        <v>25754.96</v>
      </c>
      <c r="BC74" s="15" t="n">
        <f aca="false">AL74+BA74</f>
        <v>0</v>
      </c>
      <c r="BD74" s="17" t="n">
        <f aca="false">AH74+AZ74</f>
        <v>24988.32</v>
      </c>
      <c r="BE74" s="15" t="n">
        <f aca="false">AJ74+BA74</f>
        <v>0</v>
      </c>
      <c r="BF74" s="15" t="n">
        <f aca="false">BD74+BE74</f>
        <v>24988.32</v>
      </c>
    </row>
    <row r="75" customFormat="false" ht="12.75" hidden="false" customHeight="false" outlineLevel="0" collapsed="false">
      <c r="A75" s="7" t="n">
        <v>68</v>
      </c>
      <c r="B75" s="20" t="s">
        <v>113</v>
      </c>
      <c r="C75" s="20" t="n">
        <v>6</v>
      </c>
      <c r="D75" s="20" t="n">
        <v>1936</v>
      </c>
      <c r="E75" s="20"/>
      <c r="F75" s="20" t="n">
        <v>1</v>
      </c>
      <c r="G75" s="20" t="n">
        <v>173.8</v>
      </c>
      <c r="H75" s="20"/>
      <c r="I75" s="20"/>
      <c r="J75" s="20" t="n">
        <v>5</v>
      </c>
      <c r="K75" s="20"/>
      <c r="L75" s="20"/>
      <c r="M75" s="20"/>
      <c r="N75" s="21"/>
      <c r="O75" s="9" t="s">
        <v>64</v>
      </c>
      <c r="P75" s="9" t="s">
        <v>64</v>
      </c>
      <c r="Q75" s="9" t="s">
        <v>77</v>
      </c>
      <c r="R75" s="9" t="s">
        <v>64</v>
      </c>
      <c r="S75" s="9" t="s">
        <v>65</v>
      </c>
      <c r="T75" s="9" t="s">
        <v>64</v>
      </c>
      <c r="U75" s="9" t="s">
        <v>64</v>
      </c>
      <c r="V75" s="9" t="s">
        <v>66</v>
      </c>
      <c r="W75" s="21" t="s">
        <v>72</v>
      </c>
      <c r="X75" s="9" t="s">
        <v>73</v>
      </c>
      <c r="Y75" s="9" t="s">
        <v>74</v>
      </c>
      <c r="Z75" s="21"/>
      <c r="AA75" s="21"/>
      <c r="AB75" s="21" t="n">
        <v>141.3</v>
      </c>
      <c r="AC75" s="21"/>
      <c r="AD75" s="9" t="n">
        <f aca="false">G75-AB75</f>
        <v>32.5</v>
      </c>
      <c r="AE75" s="9" t="n">
        <v>3.7</v>
      </c>
      <c r="AF75" s="15" t="n">
        <f aca="false">AB75*AE75</f>
        <v>522.81</v>
      </c>
      <c r="AG75" s="15" t="n">
        <v>10.05</v>
      </c>
      <c r="AH75" s="15" t="n">
        <f aca="false">AB75*12*AG75</f>
        <v>17040.78</v>
      </c>
      <c r="AI75" s="15" t="n">
        <v>12.36</v>
      </c>
      <c r="AJ75" s="15" t="n">
        <f aca="false">AD75*12*AI75</f>
        <v>4820.4</v>
      </c>
      <c r="AK75" s="15" t="n">
        <f aca="false">AF75+AH75</f>
        <v>17563.59</v>
      </c>
      <c r="AL75" s="15" t="n">
        <f aca="false">AJ75</f>
        <v>4820.4</v>
      </c>
      <c r="AM75" s="16" t="n">
        <f aca="false">(AH75+AJ75)/12*5%</f>
        <v>91.08825</v>
      </c>
      <c r="AN75" s="21"/>
      <c r="AO75" s="15" t="n">
        <f aca="false">AB75*7*AN75</f>
        <v>0</v>
      </c>
      <c r="AP75" s="15" t="n">
        <f aca="false">AD75*7*AN75</f>
        <v>0</v>
      </c>
      <c r="AQ75" s="21"/>
      <c r="AR75" s="21"/>
      <c r="AS75" s="21"/>
      <c r="AT75" s="21"/>
      <c r="AU75" s="21"/>
      <c r="AV75" s="21"/>
      <c r="AW75" s="21"/>
      <c r="AX75" s="15" t="n">
        <f aca="false">AA75*12*AW75</f>
        <v>0</v>
      </c>
      <c r="AY75" s="15" t="n">
        <f aca="false">AC75*12*AW75</f>
        <v>0</v>
      </c>
      <c r="AZ75" s="15" t="n">
        <f aca="false">AO75+AR75+AU75+AX75</f>
        <v>0</v>
      </c>
      <c r="BA75" s="15" t="n">
        <f aca="false">AP75+AS75+AV75+AY75</f>
        <v>0</v>
      </c>
      <c r="BB75" s="15" t="n">
        <f aca="false">AK75+AZ75</f>
        <v>17563.59</v>
      </c>
      <c r="BC75" s="15" t="n">
        <f aca="false">AL75+BA75</f>
        <v>4820.4</v>
      </c>
      <c r="BD75" s="17" t="n">
        <f aca="false">AH75+AZ75</f>
        <v>17040.78</v>
      </c>
      <c r="BE75" s="15" t="n">
        <f aca="false">AJ75+BA75</f>
        <v>4820.4</v>
      </c>
      <c r="BF75" s="15" t="n">
        <f aca="false">BD75+BE75</f>
        <v>21861.18</v>
      </c>
    </row>
    <row r="76" customFormat="false" ht="12.75" hidden="false" customHeight="false" outlineLevel="0" collapsed="false">
      <c r="A76" s="7" t="n">
        <v>69</v>
      </c>
      <c r="B76" s="20" t="s">
        <v>113</v>
      </c>
      <c r="C76" s="20" t="n">
        <v>19</v>
      </c>
      <c r="D76" s="20" t="n">
        <v>1932</v>
      </c>
      <c r="E76" s="20" t="n">
        <v>64</v>
      </c>
      <c r="F76" s="20" t="n">
        <v>1</v>
      </c>
      <c r="G76" s="20" t="n">
        <v>114.1</v>
      </c>
      <c r="H76" s="20"/>
      <c r="I76" s="20" t="n">
        <v>76.1</v>
      </c>
      <c r="J76" s="20"/>
      <c r="K76" s="20"/>
      <c r="L76" s="20"/>
      <c r="M76" s="20"/>
      <c r="N76" s="21"/>
      <c r="O76" s="9" t="s">
        <v>64</v>
      </c>
      <c r="P76" s="9" t="s">
        <v>64</v>
      </c>
      <c r="Q76" s="9" t="s">
        <v>77</v>
      </c>
      <c r="R76" s="9" t="s">
        <v>64</v>
      </c>
      <c r="S76" s="9" t="s">
        <v>65</v>
      </c>
      <c r="T76" s="9" t="s">
        <v>64</v>
      </c>
      <c r="U76" s="9" t="s">
        <v>64</v>
      </c>
      <c r="V76" s="9" t="s">
        <v>66</v>
      </c>
      <c r="W76" s="21" t="s">
        <v>72</v>
      </c>
      <c r="X76" s="9" t="s">
        <v>73</v>
      </c>
      <c r="Y76" s="9" t="s">
        <v>74</v>
      </c>
      <c r="Z76" s="21"/>
      <c r="AA76" s="21"/>
      <c r="AB76" s="21"/>
      <c r="AC76" s="21"/>
      <c r="AD76" s="9" t="n">
        <v>114.1</v>
      </c>
      <c r="AE76" s="9"/>
      <c r="AF76" s="15"/>
      <c r="AG76" s="15"/>
      <c r="AH76" s="15"/>
      <c r="AI76" s="15" t="n">
        <v>12.36</v>
      </c>
      <c r="AJ76" s="15" t="n">
        <f aca="false">AD76*12*AI76</f>
        <v>16923.312</v>
      </c>
      <c r="AK76" s="15"/>
      <c r="AL76" s="15" t="n">
        <f aca="false">AJ76</f>
        <v>16923.312</v>
      </c>
      <c r="AM76" s="16" t="n">
        <f aca="false">(AH76+AJ76)/12*5%</f>
        <v>70.5138</v>
      </c>
      <c r="AN76" s="21"/>
      <c r="AO76" s="15" t="n">
        <f aca="false">AB76*7*AN76</f>
        <v>0</v>
      </c>
      <c r="AP76" s="15"/>
      <c r="AQ76" s="21"/>
      <c r="AR76" s="21"/>
      <c r="AS76" s="21"/>
      <c r="AT76" s="21"/>
      <c r="AU76" s="21"/>
      <c r="AV76" s="21"/>
      <c r="AW76" s="21"/>
      <c r="AX76" s="15" t="n">
        <f aca="false">AA76*12*AW76</f>
        <v>0</v>
      </c>
      <c r="AY76" s="15" t="n">
        <f aca="false">AC76*12*AW76</f>
        <v>0</v>
      </c>
      <c r="AZ76" s="15" t="n">
        <f aca="false">AO76+AR76+AU76+AX76</f>
        <v>0</v>
      </c>
      <c r="BA76" s="15" t="n">
        <f aca="false">AP76+AS76+AV76+AY76</f>
        <v>0</v>
      </c>
      <c r="BB76" s="15" t="n">
        <f aca="false">AK76+AZ76</f>
        <v>0</v>
      </c>
      <c r="BC76" s="15" t="n">
        <f aca="false">AL76+BA76</f>
        <v>16923.312</v>
      </c>
      <c r="BD76" s="17" t="n">
        <f aca="false">AH76+AZ76</f>
        <v>0</v>
      </c>
      <c r="BE76" s="15" t="n">
        <f aca="false">AJ76+BA76</f>
        <v>16923.312</v>
      </c>
      <c r="BF76" s="15" t="n">
        <f aca="false">BD76+BE76</f>
        <v>16923.312</v>
      </c>
    </row>
    <row r="77" customFormat="false" ht="33.75" hidden="false" customHeight="false" outlineLevel="0" collapsed="false">
      <c r="A77" s="7" t="n">
        <v>70</v>
      </c>
      <c r="B77" s="13" t="s">
        <v>114</v>
      </c>
      <c r="C77" s="13" t="n">
        <v>28</v>
      </c>
      <c r="D77" s="13" t="n">
        <v>1994</v>
      </c>
      <c r="E77" s="9" t="n">
        <v>6</v>
      </c>
      <c r="F77" s="9" t="n">
        <v>2</v>
      </c>
      <c r="G77" s="9" t="n">
        <v>340</v>
      </c>
      <c r="H77" s="9"/>
      <c r="I77" s="9"/>
      <c r="J77" s="9" t="n">
        <v>2</v>
      </c>
      <c r="K77" s="9" t="n">
        <v>0</v>
      </c>
      <c r="L77" s="9" t="n">
        <v>0</v>
      </c>
      <c r="M77" s="9" t="n">
        <v>0</v>
      </c>
      <c r="N77" s="9" t="n">
        <v>2</v>
      </c>
      <c r="O77" s="9" t="s">
        <v>63</v>
      </c>
      <c r="P77" s="9" t="s">
        <v>63</v>
      </c>
      <c r="Q77" s="9" t="s">
        <v>64</v>
      </c>
      <c r="R77" s="9" t="s">
        <v>63</v>
      </c>
      <c r="S77" s="9" t="s">
        <v>115</v>
      </c>
      <c r="T77" s="9" t="s">
        <v>64</v>
      </c>
      <c r="U77" s="9" t="s">
        <v>64</v>
      </c>
      <c r="V77" s="9" t="s">
        <v>66</v>
      </c>
      <c r="W77" s="9" t="s">
        <v>67</v>
      </c>
      <c r="X77" s="9" t="s">
        <v>73</v>
      </c>
      <c r="Y77" s="9" t="s">
        <v>116</v>
      </c>
      <c r="Z77" s="9" t="n">
        <v>8</v>
      </c>
      <c r="AA77" s="9" t="n">
        <v>3</v>
      </c>
      <c r="AB77" s="9" t="n">
        <v>105.1</v>
      </c>
      <c r="AC77" s="9" t="n">
        <v>5</v>
      </c>
      <c r="AD77" s="9" t="n">
        <f aca="false">G77-AB77</f>
        <v>234.9</v>
      </c>
      <c r="AE77" s="9" t="n">
        <v>3.7</v>
      </c>
      <c r="AF77" s="15" t="n">
        <f aca="false">AB77*AE77*12</f>
        <v>4666.44</v>
      </c>
      <c r="AG77" s="15" t="n">
        <v>12.89</v>
      </c>
      <c r="AH77" s="15" t="n">
        <f aca="false">AB77*12*AG77</f>
        <v>16256.868</v>
      </c>
      <c r="AI77" s="15" t="n">
        <v>15.32</v>
      </c>
      <c r="AJ77" s="15" t="n">
        <f aca="false">AD77*12*AI77</f>
        <v>43184.016</v>
      </c>
      <c r="AK77" s="15" t="n">
        <f aca="false">AF77+AH77</f>
        <v>20923.308</v>
      </c>
      <c r="AL77" s="15" t="n">
        <f aca="false">AJ77</f>
        <v>43184.016</v>
      </c>
      <c r="AM77" s="16" t="n">
        <f aca="false">(AH77+AJ77)/12*5%</f>
        <v>247.67035</v>
      </c>
      <c r="AN77" s="9" t="n">
        <v>71.42</v>
      </c>
      <c r="AO77" s="15" t="n">
        <f aca="false">AB77*7*AN77</f>
        <v>52543.694</v>
      </c>
      <c r="AP77" s="15" t="n">
        <f aca="false">AD77*7*AN77</f>
        <v>117435.906</v>
      </c>
      <c r="AQ77" s="9" t="n">
        <v>94.09</v>
      </c>
      <c r="AR77" s="15" t="n">
        <f aca="false">AA77*12*AQ77</f>
        <v>3387.24</v>
      </c>
      <c r="AS77" s="15" t="n">
        <f aca="false">AC77*12*AQ77</f>
        <v>5645.4</v>
      </c>
      <c r="AT77" s="9"/>
      <c r="AU77" s="15"/>
      <c r="AV77" s="15"/>
      <c r="AW77" s="9" t="n">
        <v>75.57</v>
      </c>
      <c r="AX77" s="15" t="n">
        <f aca="false">AA77*12*AW77</f>
        <v>2720.52</v>
      </c>
      <c r="AY77" s="15" t="n">
        <f aca="false">AC77*12*AW77</f>
        <v>4534.2</v>
      </c>
      <c r="AZ77" s="15" t="n">
        <f aca="false">AO77+AR77+AX77</f>
        <v>58651.454</v>
      </c>
      <c r="BA77" s="15" t="n">
        <f aca="false">AP77+AS77+AV77+AY77</f>
        <v>127615.506</v>
      </c>
      <c r="BB77" s="15" t="n">
        <f aca="false">AK77+AZ77</f>
        <v>79574.762</v>
      </c>
      <c r="BC77" s="15" t="n">
        <f aca="false">AL77+BA77</f>
        <v>170799.522</v>
      </c>
      <c r="BD77" s="17" t="n">
        <f aca="false">AH77+AZ77</f>
        <v>74908.322</v>
      </c>
      <c r="BE77" s="15" t="n">
        <f aca="false">BC77</f>
        <v>170799.522</v>
      </c>
      <c r="BF77" s="15" t="n">
        <f aca="false">BD77+BE77</f>
        <v>245707.844</v>
      </c>
    </row>
    <row r="78" customFormat="false" ht="22.5" hidden="false" customHeight="false" outlineLevel="0" collapsed="false">
      <c r="A78" s="7" t="n">
        <v>71</v>
      </c>
      <c r="B78" s="13" t="s">
        <v>117</v>
      </c>
      <c r="C78" s="13" t="n">
        <v>26</v>
      </c>
      <c r="D78" s="13" t="n">
        <v>1957</v>
      </c>
      <c r="E78" s="9"/>
      <c r="F78" s="9" t="n">
        <v>1</v>
      </c>
      <c r="G78" s="9" t="n">
        <v>183.9</v>
      </c>
      <c r="H78" s="9"/>
      <c r="I78" s="9"/>
      <c r="J78" s="9" t="n">
        <v>6</v>
      </c>
      <c r="K78" s="9"/>
      <c r="L78" s="9"/>
      <c r="M78" s="9"/>
      <c r="N78" s="9"/>
      <c r="O78" s="9" t="s">
        <v>64</v>
      </c>
      <c r="P78" s="9" t="s">
        <v>63</v>
      </c>
      <c r="Q78" s="9" t="s">
        <v>64</v>
      </c>
      <c r="R78" s="9" t="s">
        <v>64</v>
      </c>
      <c r="S78" s="9" t="s">
        <v>115</v>
      </c>
      <c r="T78" s="9" t="s">
        <v>64</v>
      </c>
      <c r="U78" s="9" t="s">
        <v>64</v>
      </c>
      <c r="V78" s="9" t="s">
        <v>66</v>
      </c>
      <c r="W78" s="9" t="s">
        <v>67</v>
      </c>
      <c r="X78" s="9" t="s">
        <v>73</v>
      </c>
      <c r="Y78" s="9" t="s">
        <v>118</v>
      </c>
      <c r="Z78" s="9" t="n">
        <v>14</v>
      </c>
      <c r="AA78" s="9" t="n">
        <v>10</v>
      </c>
      <c r="AB78" s="9" t="n">
        <v>136.8</v>
      </c>
      <c r="AC78" s="9" t="n">
        <v>4</v>
      </c>
      <c r="AD78" s="9" t="n">
        <f aca="false">G78-AB78</f>
        <v>47.1</v>
      </c>
      <c r="AE78" s="9" t="n">
        <v>3.7</v>
      </c>
      <c r="AF78" s="15" t="n">
        <f aca="false">AB78*AE78*12</f>
        <v>6073.92</v>
      </c>
      <c r="AG78" s="15" t="n">
        <v>10.05</v>
      </c>
      <c r="AH78" s="15" t="n">
        <f aca="false">AB78*12*AG78</f>
        <v>16498.08</v>
      </c>
      <c r="AI78" s="15" t="n">
        <v>12.36</v>
      </c>
      <c r="AJ78" s="15" t="n">
        <f aca="false">AD78*12*AI78</f>
        <v>6985.872</v>
      </c>
      <c r="AK78" s="15" t="n">
        <f aca="false">AF78+AH78</f>
        <v>22572</v>
      </c>
      <c r="AL78" s="15" t="n">
        <f aca="false">AJ78</f>
        <v>6985.872</v>
      </c>
      <c r="AM78" s="16" t="n">
        <f aca="false">(AH78+AJ78)/12*5%</f>
        <v>97.8498</v>
      </c>
      <c r="AN78" s="9" t="n">
        <v>71.42</v>
      </c>
      <c r="AO78" s="15" t="n">
        <f aca="false">AB78*7*AN78</f>
        <v>68391.792</v>
      </c>
      <c r="AP78" s="15" t="n">
        <f aca="false">AD78*7*AN78</f>
        <v>23547.174</v>
      </c>
      <c r="AQ78" s="9"/>
      <c r="AR78" s="19"/>
      <c r="AS78" s="19"/>
      <c r="AT78" s="9"/>
      <c r="AU78" s="19"/>
      <c r="AV78" s="19"/>
      <c r="AW78" s="9"/>
      <c r="AX78" s="15" t="n">
        <f aca="false">AA78*12*AW78</f>
        <v>0</v>
      </c>
      <c r="AY78" s="15" t="n">
        <f aca="false">AC78*12*AW78</f>
        <v>0</v>
      </c>
      <c r="AZ78" s="15" t="n">
        <f aca="false">AO78+AR78+AX78</f>
        <v>68391.792</v>
      </c>
      <c r="BA78" s="15" t="n">
        <f aca="false">AP78+AS78+AV78+AY78</f>
        <v>23547.174</v>
      </c>
      <c r="BB78" s="15" t="n">
        <f aca="false">AK78+AZ78</f>
        <v>90963.792</v>
      </c>
      <c r="BC78" s="15" t="n">
        <f aca="false">AL78+BA78</f>
        <v>30533.046</v>
      </c>
      <c r="BD78" s="17" t="n">
        <f aca="false">AH78+AZ78</f>
        <v>84889.872</v>
      </c>
      <c r="BE78" s="15" t="n">
        <f aca="false">BC78</f>
        <v>30533.046</v>
      </c>
      <c r="BF78" s="15" t="n">
        <f aca="false">BD78+BE78</f>
        <v>115422.918</v>
      </c>
    </row>
    <row r="79" customFormat="false" ht="22.5" hidden="false" customHeight="false" outlineLevel="0" collapsed="false">
      <c r="A79" s="7" t="n">
        <v>72</v>
      </c>
      <c r="B79" s="13" t="s">
        <v>117</v>
      </c>
      <c r="C79" s="13" t="n">
        <v>4</v>
      </c>
      <c r="D79" s="13" t="n">
        <v>1950</v>
      </c>
      <c r="E79" s="9"/>
      <c r="F79" s="9" t="n">
        <v>1</v>
      </c>
      <c r="G79" s="9" t="n">
        <v>325.3</v>
      </c>
      <c r="H79" s="9"/>
      <c r="I79" s="9"/>
      <c r="J79" s="9" t="n">
        <v>9</v>
      </c>
      <c r="K79" s="9"/>
      <c r="L79" s="9"/>
      <c r="M79" s="9"/>
      <c r="N79" s="9"/>
      <c r="O79" s="9" t="s">
        <v>64</v>
      </c>
      <c r="P79" s="9" t="s">
        <v>64</v>
      </c>
      <c r="Q79" s="9" t="s">
        <v>77</v>
      </c>
      <c r="R79" s="9" t="s">
        <v>64</v>
      </c>
      <c r="S79" s="9" t="s">
        <v>115</v>
      </c>
      <c r="T79" s="9" t="s">
        <v>64</v>
      </c>
      <c r="U79" s="9" t="s">
        <v>64</v>
      </c>
      <c r="V79" s="9" t="s">
        <v>66</v>
      </c>
      <c r="W79" s="9" t="s">
        <v>67</v>
      </c>
      <c r="X79" s="9" t="s">
        <v>73</v>
      </c>
      <c r="Y79" s="9" t="s">
        <v>119</v>
      </c>
      <c r="Z79" s="9" t="n">
        <v>32</v>
      </c>
      <c r="AA79" s="9" t="n">
        <v>32</v>
      </c>
      <c r="AB79" s="9" t="n">
        <v>325.3</v>
      </c>
      <c r="AC79" s="9"/>
      <c r="AD79" s="9" t="n">
        <f aca="false">G79-AB79</f>
        <v>0</v>
      </c>
      <c r="AE79" s="9" t="n">
        <v>3.7</v>
      </c>
      <c r="AF79" s="15" t="n">
        <f aca="false">AB79*AE79*12</f>
        <v>14443.32</v>
      </c>
      <c r="AG79" s="15" t="n">
        <v>10.05</v>
      </c>
      <c r="AH79" s="15" t="n">
        <f aca="false">AB79*12*AG79</f>
        <v>39231.18</v>
      </c>
      <c r="AI79" s="15" t="n">
        <v>12.36</v>
      </c>
      <c r="AJ79" s="15" t="n">
        <f aca="false">AD79*12*AI79</f>
        <v>0</v>
      </c>
      <c r="AK79" s="15" t="n">
        <f aca="false">AF79+AH79</f>
        <v>53674.5</v>
      </c>
      <c r="AL79" s="15" t="n">
        <f aca="false">AJ79</f>
        <v>0</v>
      </c>
      <c r="AM79" s="16" t="n">
        <f aca="false">(AH79+AJ79)/12*5%</f>
        <v>163.46325</v>
      </c>
      <c r="AN79" s="9"/>
      <c r="AO79" s="15" t="n">
        <f aca="false">AB79*7*AN79</f>
        <v>0</v>
      </c>
      <c r="AP79" s="15" t="n">
        <f aca="false">AD79*7*AN79</f>
        <v>0</v>
      </c>
      <c r="AQ79" s="9"/>
      <c r="AR79" s="19"/>
      <c r="AS79" s="19"/>
      <c r="AT79" s="9"/>
      <c r="AU79" s="19"/>
      <c r="AV79" s="19"/>
      <c r="AW79" s="9"/>
      <c r="AX79" s="19"/>
      <c r="AY79" s="19"/>
      <c r="AZ79" s="15" t="n">
        <f aca="false">AO79+AR79+AX79</f>
        <v>0</v>
      </c>
      <c r="BA79" s="15" t="n">
        <f aca="false">AP79+AS79+AV79+AY79</f>
        <v>0</v>
      </c>
      <c r="BB79" s="15" t="n">
        <f aca="false">AK79+AZ79</f>
        <v>53674.5</v>
      </c>
      <c r="BC79" s="15" t="n">
        <f aca="false">AL79+BA79</f>
        <v>0</v>
      </c>
      <c r="BD79" s="17" t="n">
        <f aca="false">AH79+AZ79</f>
        <v>39231.18</v>
      </c>
      <c r="BE79" s="15" t="n">
        <f aca="false">BC79</f>
        <v>0</v>
      </c>
      <c r="BF79" s="15" t="n">
        <f aca="false">BD79+BE79</f>
        <v>39231.18</v>
      </c>
    </row>
    <row r="80" customFormat="false" ht="12.75" hidden="false" customHeight="false" outlineLevel="0" collapsed="false">
      <c r="A80" s="7" t="n">
        <v>73</v>
      </c>
      <c r="B80" s="13" t="s">
        <v>117</v>
      </c>
      <c r="C80" s="13" t="n">
        <v>5</v>
      </c>
      <c r="D80" s="13" t="n">
        <v>1976</v>
      </c>
      <c r="E80" s="9"/>
      <c r="F80" s="9" t="n">
        <v>1</v>
      </c>
      <c r="G80" s="9" t="n">
        <v>116.5</v>
      </c>
      <c r="H80" s="9"/>
      <c r="I80" s="9"/>
      <c r="J80" s="9" t="s">
        <v>93</v>
      </c>
      <c r="K80" s="9"/>
      <c r="L80" s="9"/>
      <c r="M80" s="9"/>
      <c r="N80" s="9"/>
      <c r="O80" s="9" t="s">
        <v>64</v>
      </c>
      <c r="P80" s="9" t="s">
        <v>64</v>
      </c>
      <c r="Q80" s="9" t="s">
        <v>77</v>
      </c>
      <c r="R80" s="9" t="s">
        <v>64</v>
      </c>
      <c r="S80" s="9" t="s">
        <v>115</v>
      </c>
      <c r="T80" s="9" t="s">
        <v>64</v>
      </c>
      <c r="U80" s="9" t="s">
        <v>64</v>
      </c>
      <c r="V80" s="9" t="s">
        <v>66</v>
      </c>
      <c r="W80" s="9" t="s">
        <v>67</v>
      </c>
      <c r="X80" s="9" t="s">
        <v>73</v>
      </c>
      <c r="Y80" s="9" t="s">
        <v>74</v>
      </c>
      <c r="Z80" s="9" t="n">
        <v>6</v>
      </c>
      <c r="AA80" s="9" t="n">
        <v>6</v>
      </c>
      <c r="AB80" s="9" t="n">
        <v>56.9</v>
      </c>
      <c r="AC80" s="9"/>
      <c r="AD80" s="9" t="n">
        <f aca="false">G80-AB80</f>
        <v>59.6</v>
      </c>
      <c r="AE80" s="9" t="n">
        <v>3.7</v>
      </c>
      <c r="AF80" s="15" t="n">
        <f aca="false">AB80*AE80*12</f>
        <v>2526.36</v>
      </c>
      <c r="AG80" s="15" t="n">
        <v>10.05</v>
      </c>
      <c r="AH80" s="15" t="n">
        <f aca="false">AB80*12*AG80</f>
        <v>6862.14</v>
      </c>
      <c r="AI80" s="15" t="n">
        <v>12.36</v>
      </c>
      <c r="AJ80" s="15" t="n">
        <f aca="false">AD80*12*AI80</f>
        <v>8839.872</v>
      </c>
      <c r="AK80" s="15" t="n">
        <f aca="false">AF80+AH80</f>
        <v>9388.5</v>
      </c>
      <c r="AL80" s="15" t="n">
        <f aca="false">AJ80</f>
        <v>8839.872</v>
      </c>
      <c r="AM80" s="16" t="n">
        <f aca="false">(AH80+AJ80)/12*5%</f>
        <v>65.42505</v>
      </c>
      <c r="AN80" s="9"/>
      <c r="AO80" s="15" t="n">
        <f aca="false">AB80*7*AN80</f>
        <v>0</v>
      </c>
      <c r="AP80" s="15" t="n">
        <f aca="false">AD80*7*AN80</f>
        <v>0</v>
      </c>
      <c r="AQ80" s="9"/>
      <c r="AR80" s="19"/>
      <c r="AS80" s="19"/>
      <c r="AT80" s="9"/>
      <c r="AU80" s="19"/>
      <c r="AV80" s="19"/>
      <c r="AW80" s="9"/>
      <c r="AX80" s="19"/>
      <c r="AY80" s="19"/>
      <c r="AZ80" s="15" t="n">
        <f aca="false">AO80+AR80+AX80</f>
        <v>0</v>
      </c>
      <c r="BA80" s="15" t="n">
        <f aca="false">AP80+AS80+AV80+AY80</f>
        <v>0</v>
      </c>
      <c r="BB80" s="15" t="n">
        <f aca="false">AK80+AZ80</f>
        <v>9388.5</v>
      </c>
      <c r="BC80" s="15" t="n">
        <f aca="false">AL80+BA80</f>
        <v>8839.872</v>
      </c>
      <c r="BD80" s="17" t="n">
        <f aca="false">AH80+AZ80</f>
        <v>6862.14</v>
      </c>
      <c r="BE80" s="15" t="n">
        <f aca="false">BC80</f>
        <v>8839.872</v>
      </c>
      <c r="BF80" s="15" t="n">
        <f aca="false">BD80+BE80</f>
        <v>15702.012</v>
      </c>
    </row>
    <row r="81" customFormat="false" ht="12.75" hidden="false" customHeight="false" outlineLevel="0" collapsed="false">
      <c r="A81" s="7" t="n">
        <v>74</v>
      </c>
      <c r="B81" s="13" t="s">
        <v>117</v>
      </c>
      <c r="C81" s="13" t="n">
        <v>6</v>
      </c>
      <c r="D81" s="13" t="n">
        <v>1949</v>
      </c>
      <c r="E81" s="9"/>
      <c r="F81" s="9" t="n">
        <v>1</v>
      </c>
      <c r="G81" s="9" t="n">
        <v>102.2</v>
      </c>
      <c r="H81" s="9"/>
      <c r="I81" s="9"/>
      <c r="J81" s="9" t="n">
        <v>2</v>
      </c>
      <c r="K81" s="9"/>
      <c r="L81" s="9"/>
      <c r="M81" s="9"/>
      <c r="N81" s="9"/>
      <c r="O81" s="9" t="s">
        <v>64</v>
      </c>
      <c r="P81" s="9" t="s">
        <v>64</v>
      </c>
      <c r="Q81" s="9" t="s">
        <v>77</v>
      </c>
      <c r="R81" s="9" t="s">
        <v>64</v>
      </c>
      <c r="S81" s="9" t="s">
        <v>115</v>
      </c>
      <c r="T81" s="9" t="s">
        <v>64</v>
      </c>
      <c r="U81" s="9" t="s">
        <v>64</v>
      </c>
      <c r="V81" s="9" t="s">
        <v>66</v>
      </c>
      <c r="W81" s="9" t="s">
        <v>67</v>
      </c>
      <c r="X81" s="9" t="s">
        <v>73</v>
      </c>
      <c r="Y81" s="9" t="s">
        <v>74</v>
      </c>
      <c r="Z81" s="9" t="n">
        <v>4</v>
      </c>
      <c r="AA81" s="9" t="n">
        <v>4</v>
      </c>
      <c r="AB81" s="9" t="n">
        <v>102.2</v>
      </c>
      <c r="AC81" s="9"/>
      <c r="AD81" s="9" t="n">
        <f aca="false">G81-AB81</f>
        <v>0</v>
      </c>
      <c r="AE81" s="9" t="n">
        <v>3.7</v>
      </c>
      <c r="AF81" s="15" t="n">
        <f aca="false">AB81*AE81*12</f>
        <v>4537.68</v>
      </c>
      <c r="AG81" s="15" t="n">
        <v>10.05</v>
      </c>
      <c r="AH81" s="15" t="n">
        <f aca="false">AB81*12*AG81</f>
        <v>12325.32</v>
      </c>
      <c r="AI81" s="15" t="n">
        <v>12.36</v>
      </c>
      <c r="AJ81" s="15" t="n">
        <f aca="false">AD81*12*AI81</f>
        <v>0</v>
      </c>
      <c r="AK81" s="15" t="n">
        <f aca="false">AF81+AH81</f>
        <v>16863</v>
      </c>
      <c r="AL81" s="15" t="n">
        <f aca="false">AJ81</f>
        <v>0</v>
      </c>
      <c r="AM81" s="16" t="n">
        <f aca="false">(AH81+AJ81)/12*5%</f>
        <v>51.3555</v>
      </c>
      <c r="AN81" s="9"/>
      <c r="AO81" s="15" t="n">
        <f aca="false">AB81*7*AN81</f>
        <v>0</v>
      </c>
      <c r="AP81" s="15" t="n">
        <f aca="false">AD81*7*AN81</f>
        <v>0</v>
      </c>
      <c r="AQ81" s="9"/>
      <c r="AR81" s="19"/>
      <c r="AS81" s="19"/>
      <c r="AT81" s="9"/>
      <c r="AU81" s="19"/>
      <c r="AV81" s="19"/>
      <c r="AW81" s="9"/>
      <c r="AX81" s="19"/>
      <c r="AY81" s="19"/>
      <c r="AZ81" s="15" t="n">
        <f aca="false">AO81+AR81+AX81</f>
        <v>0</v>
      </c>
      <c r="BA81" s="15" t="n">
        <f aca="false">AP81+AS81+AV81+AY81</f>
        <v>0</v>
      </c>
      <c r="BB81" s="15" t="n">
        <f aca="false">AK81+AZ81</f>
        <v>16863</v>
      </c>
      <c r="BC81" s="15" t="n">
        <f aca="false">AL81+BA81</f>
        <v>0</v>
      </c>
      <c r="BD81" s="17" t="n">
        <f aca="false">AH81+AZ81</f>
        <v>12325.32</v>
      </c>
      <c r="BE81" s="15" t="n">
        <f aca="false">BC81</f>
        <v>0</v>
      </c>
      <c r="BF81" s="15" t="n">
        <f aca="false">BD81+BE81</f>
        <v>12325.32</v>
      </c>
    </row>
    <row r="82" customFormat="false" ht="12.75" hidden="false" customHeight="false" outlineLevel="0" collapsed="false">
      <c r="A82" s="7" t="n">
        <v>75</v>
      </c>
      <c r="B82" s="13" t="s">
        <v>117</v>
      </c>
      <c r="C82" s="13" t="n">
        <v>7</v>
      </c>
      <c r="D82" s="13" t="n">
        <v>1976</v>
      </c>
      <c r="E82" s="9" t="n">
        <v>39</v>
      </c>
      <c r="F82" s="9" t="n">
        <v>1</v>
      </c>
      <c r="G82" s="9" t="n">
        <v>122.6</v>
      </c>
      <c r="H82" s="9"/>
      <c r="I82" s="9"/>
      <c r="J82" s="9" t="n">
        <v>2</v>
      </c>
      <c r="K82" s="9" t="n">
        <v>0</v>
      </c>
      <c r="L82" s="9" t="n">
        <v>0</v>
      </c>
      <c r="M82" s="9" t="n">
        <v>2</v>
      </c>
      <c r="N82" s="9" t="n">
        <v>0</v>
      </c>
      <c r="O82" s="9" t="s">
        <v>64</v>
      </c>
      <c r="P82" s="9" t="s">
        <v>64</v>
      </c>
      <c r="Q82" s="9" t="s">
        <v>77</v>
      </c>
      <c r="R82" s="9" t="s">
        <v>64</v>
      </c>
      <c r="S82" s="9" t="s">
        <v>115</v>
      </c>
      <c r="T82" s="9" t="s">
        <v>64</v>
      </c>
      <c r="U82" s="9" t="s">
        <v>64</v>
      </c>
      <c r="V82" s="9" t="s">
        <v>66</v>
      </c>
      <c r="W82" s="9" t="s">
        <v>67</v>
      </c>
      <c r="X82" s="9" t="s">
        <v>73</v>
      </c>
      <c r="Y82" s="9" t="s">
        <v>74</v>
      </c>
      <c r="Z82" s="9" t="n">
        <v>9</v>
      </c>
      <c r="AA82" s="9" t="n">
        <v>9</v>
      </c>
      <c r="AB82" s="9" t="n">
        <v>122.6</v>
      </c>
      <c r="AC82" s="9"/>
      <c r="AD82" s="9" t="n">
        <f aca="false">G82-AB82</f>
        <v>0</v>
      </c>
      <c r="AE82" s="9" t="n">
        <v>3.7</v>
      </c>
      <c r="AF82" s="15" t="n">
        <f aca="false">AB82*AE82*12</f>
        <v>5443.44</v>
      </c>
      <c r="AG82" s="15" t="n">
        <v>10.05</v>
      </c>
      <c r="AH82" s="15" t="n">
        <f aca="false">AB82*12*AG82</f>
        <v>14785.56</v>
      </c>
      <c r="AI82" s="15" t="n">
        <v>12.36</v>
      </c>
      <c r="AJ82" s="15" t="n">
        <f aca="false">AD82*12*AI82</f>
        <v>0</v>
      </c>
      <c r="AK82" s="15" t="n">
        <f aca="false">AF82+AH82</f>
        <v>20229</v>
      </c>
      <c r="AL82" s="15" t="n">
        <f aca="false">AJ82</f>
        <v>0</v>
      </c>
      <c r="AM82" s="16" t="n">
        <f aca="false">(AH82+AJ82)/12*5%</f>
        <v>61.6065</v>
      </c>
      <c r="AN82" s="9"/>
      <c r="AO82" s="15" t="n">
        <f aca="false">AB82*7*AN82</f>
        <v>0</v>
      </c>
      <c r="AP82" s="15" t="n">
        <f aca="false">AD82*7*AN82</f>
        <v>0</v>
      </c>
      <c r="AQ82" s="9"/>
      <c r="AR82" s="19"/>
      <c r="AS82" s="19"/>
      <c r="AT82" s="9"/>
      <c r="AU82" s="19"/>
      <c r="AV82" s="19"/>
      <c r="AW82" s="9"/>
      <c r="AX82" s="19"/>
      <c r="AY82" s="19"/>
      <c r="AZ82" s="15" t="n">
        <f aca="false">AO82+AR82+AX82</f>
        <v>0</v>
      </c>
      <c r="BA82" s="15" t="n">
        <f aca="false">AP82+AS82+AV82+AY82</f>
        <v>0</v>
      </c>
      <c r="BB82" s="15" t="n">
        <f aca="false">AK82+AZ82</f>
        <v>20229</v>
      </c>
      <c r="BC82" s="15" t="n">
        <f aca="false">AL82+BA82</f>
        <v>0</v>
      </c>
      <c r="BD82" s="17" t="n">
        <f aca="false">AH82+AZ82</f>
        <v>14785.56</v>
      </c>
      <c r="BE82" s="15" t="n">
        <f aca="false">BC82</f>
        <v>0</v>
      </c>
      <c r="BF82" s="15" t="n">
        <f aca="false">BD82+BE82</f>
        <v>14785.56</v>
      </c>
    </row>
    <row r="83" customFormat="false" ht="12.75" hidden="false" customHeight="false" outlineLevel="0" collapsed="false">
      <c r="A83" s="7" t="n">
        <v>76</v>
      </c>
      <c r="B83" s="13" t="s">
        <v>117</v>
      </c>
      <c r="C83" s="13" t="n">
        <v>8</v>
      </c>
      <c r="D83" s="13" t="n">
        <v>1950</v>
      </c>
      <c r="E83" s="9" t="n">
        <v>52</v>
      </c>
      <c r="F83" s="9" t="n">
        <v>1</v>
      </c>
      <c r="G83" s="9" t="n">
        <v>81.7</v>
      </c>
      <c r="H83" s="9"/>
      <c r="I83" s="9"/>
      <c r="J83" s="9" t="n">
        <v>2</v>
      </c>
      <c r="K83" s="9" t="n">
        <v>0</v>
      </c>
      <c r="L83" s="9" t="n">
        <v>1</v>
      </c>
      <c r="M83" s="9" t="n">
        <v>1</v>
      </c>
      <c r="N83" s="9" t="n">
        <v>0</v>
      </c>
      <c r="O83" s="9" t="s">
        <v>64</v>
      </c>
      <c r="P83" s="9" t="s">
        <v>64</v>
      </c>
      <c r="Q83" s="9" t="s">
        <v>77</v>
      </c>
      <c r="R83" s="9" t="s">
        <v>64</v>
      </c>
      <c r="S83" s="9" t="s">
        <v>115</v>
      </c>
      <c r="T83" s="9" t="s">
        <v>64</v>
      </c>
      <c r="U83" s="9" t="s">
        <v>64</v>
      </c>
      <c r="V83" s="9" t="s">
        <v>66</v>
      </c>
      <c r="W83" s="9" t="s">
        <v>67</v>
      </c>
      <c r="X83" s="9" t="s">
        <v>73</v>
      </c>
      <c r="Y83" s="9" t="s">
        <v>74</v>
      </c>
      <c r="Z83" s="9" t="n">
        <v>4</v>
      </c>
      <c r="AA83" s="9" t="n">
        <v>4</v>
      </c>
      <c r="AB83" s="9" t="n">
        <v>81.7</v>
      </c>
      <c r="AC83" s="9"/>
      <c r="AD83" s="9" t="n">
        <f aca="false">G83-AB83</f>
        <v>0</v>
      </c>
      <c r="AE83" s="9" t="n">
        <v>3.7</v>
      </c>
      <c r="AF83" s="15" t="n">
        <f aca="false">AB83*AE83*12</f>
        <v>3627.48</v>
      </c>
      <c r="AG83" s="15" t="n">
        <v>10.05</v>
      </c>
      <c r="AH83" s="15" t="n">
        <f aca="false">AB83*12*AG83</f>
        <v>9853.02</v>
      </c>
      <c r="AI83" s="15" t="n">
        <v>12.36</v>
      </c>
      <c r="AJ83" s="15" t="n">
        <f aca="false">AD83*12*AI83</f>
        <v>0</v>
      </c>
      <c r="AK83" s="15" t="n">
        <f aca="false">AF83+AH83</f>
        <v>13480.5</v>
      </c>
      <c r="AL83" s="15" t="n">
        <f aca="false">AJ83</f>
        <v>0</v>
      </c>
      <c r="AM83" s="16" t="n">
        <f aca="false">(AH83+AJ83)/12*5%</f>
        <v>41.05425</v>
      </c>
      <c r="AN83" s="9"/>
      <c r="AO83" s="15" t="n">
        <f aca="false">AB83*7*AN83</f>
        <v>0</v>
      </c>
      <c r="AP83" s="15" t="n">
        <f aca="false">AD83*7*AN83</f>
        <v>0</v>
      </c>
      <c r="AQ83" s="9"/>
      <c r="AR83" s="19"/>
      <c r="AS83" s="19"/>
      <c r="AT83" s="9"/>
      <c r="AU83" s="19"/>
      <c r="AV83" s="19"/>
      <c r="AW83" s="9"/>
      <c r="AX83" s="19"/>
      <c r="AY83" s="19"/>
      <c r="AZ83" s="15" t="n">
        <f aca="false">AO83+AR83+AX83</f>
        <v>0</v>
      </c>
      <c r="BA83" s="15" t="n">
        <f aca="false">AP83+AS83+AV83+AY83</f>
        <v>0</v>
      </c>
      <c r="BB83" s="15" t="n">
        <f aca="false">AK83+AZ83</f>
        <v>13480.5</v>
      </c>
      <c r="BC83" s="15" t="n">
        <f aca="false">AL83+BA83</f>
        <v>0</v>
      </c>
      <c r="BD83" s="17" t="n">
        <f aca="false">AH83+AZ83</f>
        <v>9853.02</v>
      </c>
      <c r="BE83" s="15" t="n">
        <f aca="false">BC83</f>
        <v>0</v>
      </c>
      <c r="BF83" s="15" t="n">
        <f aca="false">BD83+BE83</f>
        <v>9853.02</v>
      </c>
    </row>
    <row r="84" customFormat="false" ht="12.75" hidden="false" customHeight="false" outlineLevel="0" collapsed="false">
      <c r="A84" s="7" t="n">
        <v>77</v>
      </c>
      <c r="B84" s="13" t="s">
        <v>117</v>
      </c>
      <c r="C84" s="13" t="n">
        <v>10</v>
      </c>
      <c r="D84" s="13" t="n">
        <v>1968</v>
      </c>
      <c r="E84" s="9" t="n">
        <v>47</v>
      </c>
      <c r="F84" s="9" t="n">
        <v>1</v>
      </c>
      <c r="G84" s="9" t="n">
        <v>82.7</v>
      </c>
      <c r="H84" s="9"/>
      <c r="I84" s="9"/>
      <c r="J84" s="9" t="n">
        <v>2</v>
      </c>
      <c r="K84" s="9" t="n">
        <v>0</v>
      </c>
      <c r="L84" s="9" t="n">
        <v>0</v>
      </c>
      <c r="M84" s="9" t="s">
        <v>93</v>
      </c>
      <c r="N84" s="9" t="n">
        <v>0</v>
      </c>
      <c r="O84" s="9" t="s">
        <v>64</v>
      </c>
      <c r="P84" s="9" t="s">
        <v>64</v>
      </c>
      <c r="Q84" s="9" t="s">
        <v>77</v>
      </c>
      <c r="R84" s="9" t="s">
        <v>64</v>
      </c>
      <c r="S84" s="9" t="s">
        <v>115</v>
      </c>
      <c r="T84" s="9" t="s">
        <v>64</v>
      </c>
      <c r="U84" s="9" t="s">
        <v>64</v>
      </c>
      <c r="V84" s="9" t="s">
        <v>66</v>
      </c>
      <c r="W84" s="9" t="s">
        <v>67</v>
      </c>
      <c r="X84" s="9" t="s">
        <v>73</v>
      </c>
      <c r="Y84" s="9" t="s">
        <v>74</v>
      </c>
      <c r="Z84" s="9" t="n">
        <v>4</v>
      </c>
      <c r="AA84" s="9" t="n">
        <v>4</v>
      </c>
      <c r="AB84" s="9" t="n">
        <v>41</v>
      </c>
      <c r="AC84" s="9"/>
      <c r="AD84" s="9" t="n">
        <f aca="false">G84-AB84</f>
        <v>41.7</v>
      </c>
      <c r="AE84" s="9" t="n">
        <v>3.7</v>
      </c>
      <c r="AF84" s="15" t="n">
        <f aca="false">AB84*AE84*12</f>
        <v>1820.4</v>
      </c>
      <c r="AG84" s="15" t="n">
        <v>10.05</v>
      </c>
      <c r="AH84" s="15" t="n">
        <f aca="false">AB84*12*AG84</f>
        <v>4944.6</v>
      </c>
      <c r="AI84" s="15" t="n">
        <v>12.36</v>
      </c>
      <c r="AJ84" s="15" t="n">
        <f aca="false">AD84*12*AI84</f>
        <v>6184.944</v>
      </c>
      <c r="AK84" s="15" t="n">
        <f aca="false">AF84+AH84</f>
        <v>6765</v>
      </c>
      <c r="AL84" s="15" t="n">
        <f aca="false">AJ84</f>
        <v>6184.944</v>
      </c>
      <c r="AM84" s="16" t="n">
        <f aca="false">(AH84+AJ84)/12*5%</f>
        <v>46.3731</v>
      </c>
      <c r="AN84" s="9"/>
      <c r="AO84" s="15" t="n">
        <f aca="false">AB84*7*AN84</f>
        <v>0</v>
      </c>
      <c r="AP84" s="15" t="n">
        <f aca="false">AD84*7*AN84</f>
        <v>0</v>
      </c>
      <c r="AQ84" s="9"/>
      <c r="AR84" s="19"/>
      <c r="AS84" s="19"/>
      <c r="AT84" s="9"/>
      <c r="AU84" s="19"/>
      <c r="AV84" s="19"/>
      <c r="AW84" s="9"/>
      <c r="AX84" s="19"/>
      <c r="AY84" s="19"/>
      <c r="AZ84" s="15" t="n">
        <f aca="false">AO84+AR84+AX84</f>
        <v>0</v>
      </c>
      <c r="BA84" s="15" t="n">
        <f aca="false">AP84+AS84+AV84+AY84</f>
        <v>0</v>
      </c>
      <c r="BB84" s="15" t="n">
        <f aca="false">AK84+AZ84</f>
        <v>6765</v>
      </c>
      <c r="BC84" s="15" t="n">
        <f aca="false">AL84+BA84</f>
        <v>6184.944</v>
      </c>
      <c r="BD84" s="17" t="n">
        <f aca="false">AH84+AZ84</f>
        <v>4944.6</v>
      </c>
      <c r="BE84" s="15" t="n">
        <f aca="false">BC84</f>
        <v>6184.944</v>
      </c>
      <c r="BF84" s="15" t="n">
        <f aca="false">BD84+BE84</f>
        <v>11129.544</v>
      </c>
    </row>
    <row r="85" customFormat="false" ht="12.75" hidden="false" customHeight="false" outlineLevel="0" collapsed="false">
      <c r="A85" s="7" t="n">
        <v>78</v>
      </c>
      <c r="B85" s="13" t="s">
        <v>117</v>
      </c>
      <c r="C85" s="13" t="s">
        <v>120</v>
      </c>
      <c r="D85" s="13" t="n">
        <v>1968</v>
      </c>
      <c r="E85" s="9"/>
      <c r="F85" s="9" t="n">
        <v>1</v>
      </c>
      <c r="G85" s="9" t="n">
        <v>83.7</v>
      </c>
      <c r="H85" s="9"/>
      <c r="I85" s="9"/>
      <c r="J85" s="9" t="n">
        <v>2</v>
      </c>
      <c r="K85" s="9"/>
      <c r="L85" s="9"/>
      <c r="M85" s="9" t="s">
        <v>93</v>
      </c>
      <c r="N85" s="9"/>
      <c r="O85" s="9" t="s">
        <v>64</v>
      </c>
      <c r="P85" s="9" t="s">
        <v>64</v>
      </c>
      <c r="Q85" s="9" t="s">
        <v>77</v>
      </c>
      <c r="R85" s="9" t="s">
        <v>64</v>
      </c>
      <c r="S85" s="9" t="s">
        <v>115</v>
      </c>
      <c r="T85" s="9" t="s">
        <v>64</v>
      </c>
      <c r="U85" s="9" t="s">
        <v>64</v>
      </c>
      <c r="V85" s="9" t="s">
        <v>66</v>
      </c>
      <c r="W85" s="9" t="s">
        <v>67</v>
      </c>
      <c r="X85" s="9" t="s">
        <v>73</v>
      </c>
      <c r="Y85" s="9" t="s">
        <v>74</v>
      </c>
      <c r="Z85" s="9" t="n">
        <v>1</v>
      </c>
      <c r="AA85" s="9" t="n">
        <v>1</v>
      </c>
      <c r="AB85" s="9" t="n">
        <v>43.7</v>
      </c>
      <c r="AC85" s="9"/>
      <c r="AD85" s="9" t="n">
        <f aca="false">G85-AB85</f>
        <v>40</v>
      </c>
      <c r="AE85" s="9" t="n">
        <v>3.7</v>
      </c>
      <c r="AF85" s="15" t="n">
        <f aca="false">AB85*AE85*12</f>
        <v>1940.28</v>
      </c>
      <c r="AG85" s="15" t="n">
        <v>10.05</v>
      </c>
      <c r="AH85" s="15" t="n">
        <f aca="false">AB85*12*AG85</f>
        <v>5270.22</v>
      </c>
      <c r="AI85" s="15" t="n">
        <v>12.36</v>
      </c>
      <c r="AJ85" s="15" t="n">
        <f aca="false">AD85*12*AI85</f>
        <v>5932.8</v>
      </c>
      <c r="AK85" s="15" t="n">
        <f aca="false">AF85+AH85</f>
        <v>7210.5</v>
      </c>
      <c r="AL85" s="15" t="n">
        <f aca="false">AJ85</f>
        <v>5932.8</v>
      </c>
      <c r="AM85" s="16" t="n">
        <f aca="false">(AH85+AJ85)/12*5%</f>
        <v>46.67925</v>
      </c>
      <c r="AN85" s="9"/>
      <c r="AO85" s="15" t="n">
        <f aca="false">AB85*7*AN85</f>
        <v>0</v>
      </c>
      <c r="AP85" s="15" t="n">
        <f aca="false">AD85*7*AN85</f>
        <v>0</v>
      </c>
      <c r="AQ85" s="9"/>
      <c r="AR85" s="19"/>
      <c r="AS85" s="19"/>
      <c r="AT85" s="9"/>
      <c r="AU85" s="19"/>
      <c r="AV85" s="19"/>
      <c r="AW85" s="9"/>
      <c r="AX85" s="19"/>
      <c r="AY85" s="19"/>
      <c r="AZ85" s="15" t="n">
        <f aca="false">AO85+AR85+AX85</f>
        <v>0</v>
      </c>
      <c r="BA85" s="15" t="n">
        <f aca="false">AP85+AS85+AV85+AY85</f>
        <v>0</v>
      </c>
      <c r="BB85" s="15" t="n">
        <f aca="false">AK85+AZ85</f>
        <v>7210.5</v>
      </c>
      <c r="BC85" s="15" t="n">
        <f aca="false">AL85+BA85</f>
        <v>5932.8</v>
      </c>
      <c r="BD85" s="17" t="n">
        <f aca="false">AH85+AZ85</f>
        <v>5270.22</v>
      </c>
      <c r="BE85" s="15" t="n">
        <f aca="false">BC85</f>
        <v>5932.8</v>
      </c>
      <c r="BF85" s="15" t="n">
        <f aca="false">BD85+BE85</f>
        <v>11203.02</v>
      </c>
    </row>
    <row r="86" customFormat="false" ht="12.75" hidden="false" customHeight="false" outlineLevel="0" collapsed="false">
      <c r="A86" s="7" t="n">
        <v>79</v>
      </c>
      <c r="B86" s="22" t="s">
        <v>117</v>
      </c>
      <c r="C86" s="13" t="n">
        <v>12</v>
      </c>
      <c r="D86" s="13" t="n">
        <v>1952</v>
      </c>
      <c r="E86" s="9"/>
      <c r="F86" s="9" t="n">
        <v>1</v>
      </c>
      <c r="G86" s="9" t="n">
        <v>79.9</v>
      </c>
      <c r="H86" s="9"/>
      <c r="I86" s="9"/>
      <c r="J86" s="9" t="n">
        <v>2</v>
      </c>
      <c r="K86" s="9"/>
      <c r="L86" s="9"/>
      <c r="M86" s="9"/>
      <c r="N86" s="9"/>
      <c r="O86" s="9" t="s">
        <v>64</v>
      </c>
      <c r="P86" s="9" t="s">
        <v>64</v>
      </c>
      <c r="Q86" s="9" t="s">
        <v>77</v>
      </c>
      <c r="R86" s="9" t="s">
        <v>64</v>
      </c>
      <c r="S86" s="9" t="s">
        <v>115</v>
      </c>
      <c r="T86" s="9" t="s">
        <v>64</v>
      </c>
      <c r="U86" s="9" t="s">
        <v>64</v>
      </c>
      <c r="V86" s="9" t="s">
        <v>66</v>
      </c>
      <c r="W86" s="9" t="s">
        <v>67</v>
      </c>
      <c r="X86" s="9" t="s">
        <v>73</v>
      </c>
      <c r="Y86" s="9" t="s">
        <v>74</v>
      </c>
      <c r="Z86" s="9" t="n">
        <v>10</v>
      </c>
      <c r="AA86" s="9" t="n">
        <v>10</v>
      </c>
      <c r="AB86" s="9" t="n">
        <v>79.9</v>
      </c>
      <c r="AC86" s="9"/>
      <c r="AD86" s="9" t="n">
        <f aca="false">G86-AB86</f>
        <v>0</v>
      </c>
      <c r="AE86" s="9" t="n">
        <v>3.7</v>
      </c>
      <c r="AF86" s="15" t="n">
        <f aca="false">AB86*AE86*12</f>
        <v>3547.56</v>
      </c>
      <c r="AG86" s="15" t="n">
        <v>10.05</v>
      </c>
      <c r="AH86" s="15" t="n">
        <f aca="false">AB86*12*AG86</f>
        <v>9635.94</v>
      </c>
      <c r="AI86" s="15" t="n">
        <v>12.36</v>
      </c>
      <c r="AJ86" s="15" t="n">
        <f aca="false">AD86*12*AI86</f>
        <v>0</v>
      </c>
      <c r="AK86" s="15" t="n">
        <f aca="false">AF86+AH86</f>
        <v>13183.5</v>
      </c>
      <c r="AL86" s="15" t="n">
        <f aca="false">AJ86</f>
        <v>0</v>
      </c>
      <c r="AM86" s="16" t="n">
        <f aca="false">(AH86+AJ86)/12*5%</f>
        <v>40.14975</v>
      </c>
      <c r="AN86" s="9"/>
      <c r="AO86" s="15" t="n">
        <f aca="false">AB86*7*AN86</f>
        <v>0</v>
      </c>
      <c r="AP86" s="15" t="n">
        <f aca="false">AD86*7*AN86</f>
        <v>0</v>
      </c>
      <c r="AQ86" s="9"/>
      <c r="AR86" s="19"/>
      <c r="AS86" s="19"/>
      <c r="AT86" s="9"/>
      <c r="AU86" s="19"/>
      <c r="AV86" s="19"/>
      <c r="AW86" s="9"/>
      <c r="AX86" s="19"/>
      <c r="AY86" s="19"/>
      <c r="AZ86" s="15" t="n">
        <f aca="false">AO86+AR86+AX86</f>
        <v>0</v>
      </c>
      <c r="BA86" s="15" t="n">
        <f aca="false">AP86+AS86+AV86+AY86</f>
        <v>0</v>
      </c>
      <c r="BB86" s="15" t="n">
        <f aca="false">AK86+AZ86</f>
        <v>13183.5</v>
      </c>
      <c r="BC86" s="15" t="n">
        <f aca="false">AL86+BA86</f>
        <v>0</v>
      </c>
      <c r="BD86" s="17" t="n">
        <f aca="false">AH86+AZ86</f>
        <v>9635.94</v>
      </c>
      <c r="BE86" s="15" t="n">
        <f aca="false">BC86</f>
        <v>0</v>
      </c>
      <c r="BF86" s="15" t="n">
        <f aca="false">BD86+BE86</f>
        <v>9635.94</v>
      </c>
    </row>
    <row r="87" customFormat="false" ht="12.75" hidden="false" customHeight="false" outlineLevel="0" collapsed="false">
      <c r="A87" s="7" t="n">
        <v>80</v>
      </c>
      <c r="B87" s="22" t="s">
        <v>117</v>
      </c>
      <c r="C87" s="13" t="n">
        <v>13</v>
      </c>
      <c r="D87" s="13" t="n">
        <v>1962</v>
      </c>
      <c r="E87" s="9"/>
      <c r="F87" s="9" t="n">
        <v>1</v>
      </c>
      <c r="G87" s="9" t="n">
        <v>254.9</v>
      </c>
      <c r="H87" s="9"/>
      <c r="I87" s="9"/>
      <c r="J87" s="9" t="n">
        <v>7</v>
      </c>
      <c r="K87" s="9"/>
      <c r="L87" s="9"/>
      <c r="M87" s="9"/>
      <c r="N87" s="9"/>
      <c r="O87" s="9" t="s">
        <v>64</v>
      </c>
      <c r="P87" s="9" t="s">
        <v>64</v>
      </c>
      <c r="Q87" s="9" t="s">
        <v>77</v>
      </c>
      <c r="R87" s="9" t="s">
        <v>64</v>
      </c>
      <c r="S87" s="9" t="s">
        <v>115</v>
      </c>
      <c r="T87" s="9" t="s">
        <v>64</v>
      </c>
      <c r="U87" s="9" t="s">
        <v>64</v>
      </c>
      <c r="V87" s="9" t="s">
        <v>66</v>
      </c>
      <c r="W87" s="9" t="s">
        <v>67</v>
      </c>
      <c r="X87" s="9" t="s">
        <v>73</v>
      </c>
      <c r="Y87" s="9" t="s">
        <v>74</v>
      </c>
      <c r="Z87" s="9" t="n">
        <v>7</v>
      </c>
      <c r="AA87" s="9" t="n">
        <v>7</v>
      </c>
      <c r="AB87" s="9" t="n">
        <v>254.9</v>
      </c>
      <c r="AC87" s="9"/>
      <c r="AD87" s="9" t="n">
        <f aca="false">G87-AB87</f>
        <v>0</v>
      </c>
      <c r="AE87" s="9" t="n">
        <v>3.7</v>
      </c>
      <c r="AF87" s="15"/>
      <c r="AG87" s="15" t="n">
        <v>10.05</v>
      </c>
      <c r="AH87" s="15"/>
      <c r="AI87" s="15" t="n">
        <v>12.36</v>
      </c>
      <c r="AJ87" s="15" t="n">
        <f aca="false">AD87*12*AI87</f>
        <v>0</v>
      </c>
      <c r="AK87" s="15" t="n">
        <f aca="false">AF87+AH87</f>
        <v>0</v>
      </c>
      <c r="AL87" s="15" t="n">
        <f aca="false">AJ87</f>
        <v>0</v>
      </c>
      <c r="AM87" s="16" t="n">
        <f aca="false">(AH87+AJ87)/12*5%</f>
        <v>0</v>
      </c>
      <c r="AN87" s="9"/>
      <c r="AO87" s="15" t="n">
        <f aca="false">AB87*7*AN87</f>
        <v>0</v>
      </c>
      <c r="AP87" s="15" t="n">
        <f aca="false">AD87*7*AN87</f>
        <v>0</v>
      </c>
      <c r="AQ87" s="9"/>
      <c r="AR87" s="19"/>
      <c r="AS87" s="19"/>
      <c r="AT87" s="9"/>
      <c r="AU87" s="19"/>
      <c r="AV87" s="19"/>
      <c r="AW87" s="9"/>
      <c r="AX87" s="19"/>
      <c r="AY87" s="19"/>
      <c r="AZ87" s="15" t="n">
        <f aca="false">AO87+AR87+AX87</f>
        <v>0</v>
      </c>
      <c r="BA87" s="15" t="n">
        <f aca="false">AP87+AS87+AV87+AY87</f>
        <v>0</v>
      </c>
      <c r="BB87" s="15" t="n">
        <f aca="false">AK87+AZ87</f>
        <v>0</v>
      </c>
      <c r="BC87" s="15" t="n">
        <f aca="false">AL87+BA87</f>
        <v>0</v>
      </c>
      <c r="BD87" s="17" t="n">
        <f aca="false">AH87+AZ87</f>
        <v>0</v>
      </c>
      <c r="BE87" s="15" t="n">
        <f aca="false">BC87</f>
        <v>0</v>
      </c>
      <c r="BF87" s="15" t="n">
        <f aca="false">BD87+BE87</f>
        <v>0</v>
      </c>
    </row>
    <row r="88" customFormat="false" ht="12.75" hidden="false" customHeight="false" outlineLevel="0" collapsed="false">
      <c r="A88" s="7" t="n">
        <v>81</v>
      </c>
      <c r="B88" s="13" t="s">
        <v>117</v>
      </c>
      <c r="C88" s="13" t="n">
        <v>14</v>
      </c>
      <c r="D88" s="13" t="n">
        <v>1953</v>
      </c>
      <c r="E88" s="9"/>
      <c r="F88" s="9" t="n">
        <v>1</v>
      </c>
      <c r="G88" s="9" t="n">
        <v>178.7</v>
      </c>
      <c r="H88" s="9"/>
      <c r="I88" s="9"/>
      <c r="J88" s="9" t="n">
        <v>6</v>
      </c>
      <c r="K88" s="9"/>
      <c r="L88" s="9"/>
      <c r="M88" s="9"/>
      <c r="N88" s="9"/>
      <c r="O88" s="9" t="s">
        <v>64</v>
      </c>
      <c r="P88" s="9" t="s">
        <v>64</v>
      </c>
      <c r="Q88" s="9" t="s">
        <v>77</v>
      </c>
      <c r="R88" s="9" t="s">
        <v>64</v>
      </c>
      <c r="S88" s="9" t="s">
        <v>115</v>
      </c>
      <c r="T88" s="9" t="s">
        <v>64</v>
      </c>
      <c r="U88" s="9" t="s">
        <v>64</v>
      </c>
      <c r="V88" s="9" t="s">
        <v>66</v>
      </c>
      <c r="W88" s="9" t="s">
        <v>67</v>
      </c>
      <c r="X88" s="9" t="s">
        <v>73</v>
      </c>
      <c r="Y88" s="9" t="s">
        <v>74</v>
      </c>
      <c r="Z88" s="9" t="n">
        <v>8</v>
      </c>
      <c r="AA88" s="9" t="n">
        <v>6</v>
      </c>
      <c r="AB88" s="9" t="n">
        <v>156.4</v>
      </c>
      <c r="AC88" s="9" t="n">
        <v>2</v>
      </c>
      <c r="AD88" s="9" t="n">
        <f aca="false">G88-AB88</f>
        <v>22.3</v>
      </c>
      <c r="AE88" s="9" t="n">
        <v>3.7</v>
      </c>
      <c r="AF88" s="15" t="n">
        <f aca="false">AB88*AE88*12</f>
        <v>6944.16</v>
      </c>
      <c r="AG88" s="15" t="n">
        <v>10.05</v>
      </c>
      <c r="AH88" s="15" t="n">
        <f aca="false">AB88*12*AG88</f>
        <v>18861.84</v>
      </c>
      <c r="AI88" s="15" t="n">
        <v>12.36</v>
      </c>
      <c r="AJ88" s="15" t="n">
        <f aca="false">AD88*12*AI88</f>
        <v>3307.536</v>
      </c>
      <c r="AK88" s="15" t="n">
        <f aca="false">AF88+AH88</f>
        <v>25806</v>
      </c>
      <c r="AL88" s="15" t="n">
        <f aca="false">AJ88</f>
        <v>3307.536</v>
      </c>
      <c r="AM88" s="16" t="n">
        <f aca="false">(AH88+AJ88)/12*5%</f>
        <v>92.3724</v>
      </c>
      <c r="AN88" s="9"/>
      <c r="AO88" s="15" t="n">
        <f aca="false">AB88*7*AN88</f>
        <v>0</v>
      </c>
      <c r="AP88" s="15" t="n">
        <f aca="false">AD88*7*AN88</f>
        <v>0</v>
      </c>
      <c r="AQ88" s="9"/>
      <c r="AR88" s="19"/>
      <c r="AS88" s="19"/>
      <c r="AT88" s="9"/>
      <c r="AU88" s="19"/>
      <c r="AV88" s="19"/>
      <c r="AW88" s="9"/>
      <c r="AX88" s="19"/>
      <c r="AY88" s="19"/>
      <c r="AZ88" s="15" t="n">
        <f aca="false">AO88+AR88+AX88</f>
        <v>0</v>
      </c>
      <c r="BA88" s="15" t="n">
        <f aca="false">AP88+AS88+AV88+AY88</f>
        <v>0</v>
      </c>
      <c r="BB88" s="15" t="n">
        <f aca="false">AK88+AZ88</f>
        <v>25806</v>
      </c>
      <c r="BC88" s="15" t="n">
        <f aca="false">AL88+BA88</f>
        <v>3307.536</v>
      </c>
      <c r="BD88" s="17" t="n">
        <f aca="false">AH88+AZ88</f>
        <v>18861.84</v>
      </c>
      <c r="BE88" s="15" t="n">
        <f aca="false">BC88</f>
        <v>3307.536</v>
      </c>
      <c r="BF88" s="15" t="n">
        <f aca="false">BD88+BE88</f>
        <v>22169.376</v>
      </c>
    </row>
    <row r="89" customFormat="false" ht="12.75" hidden="false" customHeight="false" outlineLevel="0" collapsed="false">
      <c r="A89" s="7" t="n">
        <v>82</v>
      </c>
      <c r="B89" s="13" t="s">
        <v>117</v>
      </c>
      <c r="C89" s="13" t="n">
        <v>15</v>
      </c>
      <c r="D89" s="13" t="n">
        <v>1968</v>
      </c>
      <c r="E89" s="9"/>
      <c r="F89" s="9" t="n">
        <v>1</v>
      </c>
      <c r="G89" s="9" t="n">
        <v>81</v>
      </c>
      <c r="H89" s="9"/>
      <c r="I89" s="9"/>
      <c r="J89" s="9" t="n">
        <v>2</v>
      </c>
      <c r="K89" s="9"/>
      <c r="L89" s="9"/>
      <c r="M89" s="9"/>
      <c r="N89" s="9"/>
      <c r="O89" s="9" t="s">
        <v>64</v>
      </c>
      <c r="P89" s="9" t="s">
        <v>64</v>
      </c>
      <c r="Q89" s="9" t="s">
        <v>77</v>
      </c>
      <c r="R89" s="9" t="s">
        <v>64</v>
      </c>
      <c r="S89" s="9" t="s">
        <v>115</v>
      </c>
      <c r="T89" s="9" t="s">
        <v>64</v>
      </c>
      <c r="U89" s="9" t="s">
        <v>64</v>
      </c>
      <c r="V89" s="9" t="s">
        <v>66</v>
      </c>
      <c r="W89" s="9" t="s">
        <v>67</v>
      </c>
      <c r="X89" s="9" t="s">
        <v>73</v>
      </c>
      <c r="Y89" s="9" t="s">
        <v>74</v>
      </c>
      <c r="Z89" s="9" t="n">
        <v>9</v>
      </c>
      <c r="AA89" s="9" t="n">
        <v>9</v>
      </c>
      <c r="AB89" s="9" t="n">
        <v>81</v>
      </c>
      <c r="AC89" s="9"/>
      <c r="AD89" s="9" t="n">
        <f aca="false">G89-AB89</f>
        <v>0</v>
      </c>
      <c r="AE89" s="9" t="n">
        <v>3.7</v>
      </c>
      <c r="AF89" s="15" t="n">
        <f aca="false">AB89*AE89*12</f>
        <v>3596.4</v>
      </c>
      <c r="AG89" s="15" t="n">
        <v>10.05</v>
      </c>
      <c r="AH89" s="15" t="n">
        <f aca="false">AB89*12*AG89</f>
        <v>9768.6</v>
      </c>
      <c r="AI89" s="15" t="n">
        <v>12.36</v>
      </c>
      <c r="AJ89" s="15" t="n">
        <f aca="false">AD89*12*AI89</f>
        <v>0</v>
      </c>
      <c r="AK89" s="15" t="n">
        <f aca="false">AF89+AH89</f>
        <v>13365</v>
      </c>
      <c r="AL89" s="15" t="n">
        <f aca="false">AJ89</f>
        <v>0</v>
      </c>
      <c r="AM89" s="16" t="n">
        <f aca="false">(AH89+AJ89)/12*5%</f>
        <v>40.7025</v>
      </c>
      <c r="AN89" s="9"/>
      <c r="AO89" s="15" t="n">
        <f aca="false">AB89*7*AN89</f>
        <v>0</v>
      </c>
      <c r="AP89" s="15" t="n">
        <f aca="false">AD89*7*AN89</f>
        <v>0</v>
      </c>
      <c r="AQ89" s="9"/>
      <c r="AR89" s="19"/>
      <c r="AS89" s="19"/>
      <c r="AT89" s="9"/>
      <c r="AU89" s="19"/>
      <c r="AV89" s="19"/>
      <c r="AW89" s="9"/>
      <c r="AX89" s="19"/>
      <c r="AY89" s="19"/>
      <c r="AZ89" s="15" t="n">
        <f aca="false">AO89+AR89+AX89</f>
        <v>0</v>
      </c>
      <c r="BA89" s="15" t="n">
        <f aca="false">AP89+AS89+AV89+AY89</f>
        <v>0</v>
      </c>
      <c r="BB89" s="15" t="n">
        <f aca="false">AK89+AZ89</f>
        <v>13365</v>
      </c>
      <c r="BC89" s="15" t="n">
        <f aca="false">AL89+BA89</f>
        <v>0</v>
      </c>
      <c r="BD89" s="17" t="n">
        <f aca="false">AH89+AZ89</f>
        <v>9768.6</v>
      </c>
      <c r="BE89" s="15" t="n">
        <f aca="false">BC89</f>
        <v>0</v>
      </c>
      <c r="BF89" s="15" t="n">
        <f aca="false">BD89+BE89</f>
        <v>9768.6</v>
      </c>
    </row>
    <row r="90" customFormat="false" ht="12.75" hidden="false" customHeight="false" outlineLevel="0" collapsed="false">
      <c r="A90" s="7" t="n">
        <v>83</v>
      </c>
      <c r="B90" s="13" t="s">
        <v>117</v>
      </c>
      <c r="C90" s="13" t="n">
        <v>16</v>
      </c>
      <c r="D90" s="13" t="n">
        <v>1953</v>
      </c>
      <c r="E90" s="9"/>
      <c r="F90" s="9" t="n">
        <v>1</v>
      </c>
      <c r="G90" s="9" t="n">
        <v>176.1</v>
      </c>
      <c r="H90" s="9"/>
      <c r="I90" s="9"/>
      <c r="J90" s="9" t="n">
        <v>6</v>
      </c>
      <c r="K90" s="9"/>
      <c r="L90" s="9"/>
      <c r="M90" s="9"/>
      <c r="N90" s="9"/>
      <c r="O90" s="9" t="s">
        <v>64</v>
      </c>
      <c r="P90" s="9" t="s">
        <v>64</v>
      </c>
      <c r="Q90" s="9" t="s">
        <v>77</v>
      </c>
      <c r="R90" s="9" t="s">
        <v>64</v>
      </c>
      <c r="S90" s="9" t="s">
        <v>115</v>
      </c>
      <c r="T90" s="9" t="s">
        <v>64</v>
      </c>
      <c r="U90" s="9" t="s">
        <v>64</v>
      </c>
      <c r="V90" s="9" t="s">
        <v>66</v>
      </c>
      <c r="W90" s="9" t="s">
        <v>67</v>
      </c>
      <c r="X90" s="9" t="s">
        <v>73</v>
      </c>
      <c r="Y90" s="9" t="s">
        <v>74</v>
      </c>
      <c r="Z90" s="9" t="n">
        <v>7</v>
      </c>
      <c r="AA90" s="9" t="n">
        <v>7</v>
      </c>
      <c r="AB90" s="9" t="n">
        <v>176.1</v>
      </c>
      <c r="AC90" s="9"/>
      <c r="AD90" s="9" t="n">
        <f aca="false">G90-AB90</f>
        <v>0</v>
      </c>
      <c r="AE90" s="9" t="n">
        <v>3.7</v>
      </c>
      <c r="AF90" s="15" t="n">
        <f aca="false">AB90*AE90*12</f>
        <v>7818.84</v>
      </c>
      <c r="AG90" s="15" t="n">
        <v>10.05</v>
      </c>
      <c r="AH90" s="15" t="n">
        <f aca="false">AB90*12*AG90</f>
        <v>21237.66</v>
      </c>
      <c r="AI90" s="15" t="n">
        <v>12.36</v>
      </c>
      <c r="AJ90" s="15" t="n">
        <f aca="false">AD90*12*AI90</f>
        <v>0</v>
      </c>
      <c r="AK90" s="15" t="n">
        <f aca="false">AF90+AH90</f>
        <v>29056.5</v>
      </c>
      <c r="AL90" s="15" t="n">
        <f aca="false">AJ90</f>
        <v>0</v>
      </c>
      <c r="AM90" s="16" t="n">
        <f aca="false">(AH90+AJ90)/12*5%</f>
        <v>88.49025</v>
      </c>
      <c r="AN90" s="9"/>
      <c r="AO90" s="15" t="n">
        <f aca="false">AB90*7*AN90</f>
        <v>0</v>
      </c>
      <c r="AP90" s="15" t="n">
        <f aca="false">AD90*7*AN90</f>
        <v>0</v>
      </c>
      <c r="AQ90" s="9"/>
      <c r="AR90" s="19"/>
      <c r="AS90" s="19"/>
      <c r="AT90" s="9"/>
      <c r="AU90" s="19"/>
      <c r="AV90" s="19"/>
      <c r="AW90" s="9"/>
      <c r="AX90" s="19"/>
      <c r="AY90" s="19"/>
      <c r="AZ90" s="15" t="n">
        <f aca="false">AO90+AR90+AX90</f>
        <v>0</v>
      </c>
      <c r="BA90" s="15" t="n">
        <f aca="false">AP90+AS90+AV90+AY90</f>
        <v>0</v>
      </c>
      <c r="BB90" s="15" t="n">
        <f aca="false">AK90+AZ90</f>
        <v>29056.5</v>
      </c>
      <c r="BC90" s="15" t="n">
        <f aca="false">AL90+BA90</f>
        <v>0</v>
      </c>
      <c r="BD90" s="17" t="n">
        <f aca="false">AH90+AZ90</f>
        <v>21237.66</v>
      </c>
      <c r="BE90" s="15" t="n">
        <f aca="false">BC90</f>
        <v>0</v>
      </c>
      <c r="BF90" s="15" t="n">
        <f aca="false">BD90+BE90</f>
        <v>21237.66</v>
      </c>
    </row>
    <row r="91" customFormat="false" ht="12.75" hidden="false" customHeight="false" outlineLevel="0" collapsed="false">
      <c r="A91" s="7" t="n">
        <v>84</v>
      </c>
      <c r="B91" s="22" t="s">
        <v>117</v>
      </c>
      <c r="C91" s="13" t="n">
        <v>17</v>
      </c>
      <c r="D91" s="13" t="n">
        <v>1952</v>
      </c>
      <c r="E91" s="9"/>
      <c r="F91" s="9" t="n">
        <v>1</v>
      </c>
      <c r="G91" s="9" t="n">
        <v>80.5</v>
      </c>
      <c r="H91" s="9"/>
      <c r="I91" s="9"/>
      <c r="J91" s="9" t="n">
        <v>2</v>
      </c>
      <c r="K91" s="9"/>
      <c r="L91" s="9"/>
      <c r="M91" s="9"/>
      <c r="N91" s="9"/>
      <c r="O91" s="9" t="s">
        <v>64</v>
      </c>
      <c r="P91" s="9" t="s">
        <v>64</v>
      </c>
      <c r="Q91" s="9" t="s">
        <v>77</v>
      </c>
      <c r="R91" s="9" t="s">
        <v>64</v>
      </c>
      <c r="S91" s="9" t="s">
        <v>115</v>
      </c>
      <c r="T91" s="9" t="s">
        <v>64</v>
      </c>
      <c r="U91" s="9" t="s">
        <v>64</v>
      </c>
      <c r="V91" s="9" t="s">
        <v>66</v>
      </c>
      <c r="W91" s="9" t="s">
        <v>67</v>
      </c>
      <c r="X91" s="9" t="s">
        <v>73</v>
      </c>
      <c r="Y91" s="9" t="s">
        <v>74</v>
      </c>
      <c r="Z91" s="9" t="n">
        <v>7</v>
      </c>
      <c r="AA91" s="9" t="n">
        <v>7</v>
      </c>
      <c r="AB91" s="9" t="n">
        <v>80.5</v>
      </c>
      <c r="AC91" s="9"/>
      <c r="AD91" s="9" t="n">
        <f aca="false">G91-AB91</f>
        <v>0</v>
      </c>
      <c r="AE91" s="9" t="n">
        <v>3.7</v>
      </c>
      <c r="AF91" s="15" t="n">
        <f aca="false">AB91*AE91*12</f>
        <v>3574.2</v>
      </c>
      <c r="AG91" s="15" t="n">
        <v>10.05</v>
      </c>
      <c r="AH91" s="15" t="n">
        <f aca="false">AB91*12*AG91</f>
        <v>9708.3</v>
      </c>
      <c r="AI91" s="15" t="n">
        <v>12.36</v>
      </c>
      <c r="AJ91" s="15" t="n">
        <f aca="false">AD91*12*AI91</f>
        <v>0</v>
      </c>
      <c r="AK91" s="15" t="n">
        <f aca="false">AF91+AH91</f>
        <v>13282.5</v>
      </c>
      <c r="AL91" s="15" t="n">
        <f aca="false">AJ91</f>
        <v>0</v>
      </c>
      <c r="AM91" s="16" t="n">
        <f aca="false">(AH91+AJ91)/12*5%</f>
        <v>40.45125</v>
      </c>
      <c r="AN91" s="9"/>
      <c r="AO91" s="15" t="n">
        <f aca="false">AB91*7*AN91</f>
        <v>0</v>
      </c>
      <c r="AP91" s="15" t="n">
        <f aca="false">AD91*7*AN91</f>
        <v>0</v>
      </c>
      <c r="AQ91" s="9"/>
      <c r="AR91" s="19"/>
      <c r="AS91" s="19"/>
      <c r="AT91" s="9"/>
      <c r="AU91" s="19"/>
      <c r="AV91" s="19"/>
      <c r="AW91" s="9"/>
      <c r="AX91" s="19"/>
      <c r="AY91" s="19"/>
      <c r="AZ91" s="15" t="n">
        <f aca="false">AO91+AR91+AX91</f>
        <v>0</v>
      </c>
      <c r="BA91" s="15" t="n">
        <f aca="false">AP91+AS91+AV91+AY91</f>
        <v>0</v>
      </c>
      <c r="BB91" s="15" t="n">
        <f aca="false">AK91+AZ91</f>
        <v>13282.5</v>
      </c>
      <c r="BC91" s="15" t="n">
        <f aca="false">AL91+BA91</f>
        <v>0</v>
      </c>
      <c r="BD91" s="17" t="n">
        <f aca="false">AH91+AZ91</f>
        <v>9708.3</v>
      </c>
      <c r="BE91" s="15" t="n">
        <f aca="false">BC91</f>
        <v>0</v>
      </c>
      <c r="BF91" s="15" t="n">
        <f aca="false">BD91+BE91</f>
        <v>9708.3</v>
      </c>
    </row>
    <row r="92" customFormat="false" ht="12.75" hidden="false" customHeight="false" outlineLevel="0" collapsed="false">
      <c r="A92" s="7" t="n">
        <v>85</v>
      </c>
      <c r="B92" s="13" t="s">
        <v>117</v>
      </c>
      <c r="C92" s="13" t="n">
        <v>21</v>
      </c>
      <c r="D92" s="13" t="n">
        <v>1951</v>
      </c>
      <c r="E92" s="9"/>
      <c r="F92" s="9" t="n">
        <v>1</v>
      </c>
      <c r="G92" s="9" t="n">
        <v>78.9</v>
      </c>
      <c r="H92" s="9"/>
      <c r="I92" s="9"/>
      <c r="J92" s="9" t="n">
        <v>2</v>
      </c>
      <c r="K92" s="9"/>
      <c r="L92" s="9"/>
      <c r="M92" s="9"/>
      <c r="N92" s="9"/>
      <c r="O92" s="9" t="s">
        <v>64</v>
      </c>
      <c r="P92" s="9" t="s">
        <v>64</v>
      </c>
      <c r="Q92" s="9" t="s">
        <v>77</v>
      </c>
      <c r="R92" s="9" t="s">
        <v>64</v>
      </c>
      <c r="S92" s="9" t="s">
        <v>115</v>
      </c>
      <c r="T92" s="9" t="s">
        <v>64</v>
      </c>
      <c r="U92" s="9" t="s">
        <v>64</v>
      </c>
      <c r="V92" s="9" t="s">
        <v>66</v>
      </c>
      <c r="W92" s="9" t="s">
        <v>67</v>
      </c>
      <c r="X92" s="9" t="s">
        <v>73</v>
      </c>
      <c r="Y92" s="9" t="s">
        <v>74</v>
      </c>
      <c r="Z92" s="9" t="n">
        <v>5</v>
      </c>
      <c r="AA92" s="9" t="n">
        <v>5</v>
      </c>
      <c r="AB92" s="9" t="n">
        <v>78.9</v>
      </c>
      <c r="AC92" s="9"/>
      <c r="AD92" s="9" t="n">
        <f aca="false">G92-AB92</f>
        <v>0</v>
      </c>
      <c r="AE92" s="9" t="n">
        <v>3.7</v>
      </c>
      <c r="AF92" s="15" t="n">
        <f aca="false">AB92*AE92*12</f>
        <v>3503.16</v>
      </c>
      <c r="AG92" s="15" t="n">
        <v>10.05</v>
      </c>
      <c r="AH92" s="15" t="n">
        <f aca="false">AB92*12*AG92</f>
        <v>9515.34</v>
      </c>
      <c r="AI92" s="15" t="n">
        <v>12.36</v>
      </c>
      <c r="AJ92" s="15" t="n">
        <f aca="false">AD92*12*AI92</f>
        <v>0</v>
      </c>
      <c r="AK92" s="15" t="n">
        <f aca="false">AF92+AH92</f>
        <v>13018.5</v>
      </c>
      <c r="AL92" s="15" t="n">
        <f aca="false">AJ92</f>
        <v>0</v>
      </c>
      <c r="AM92" s="16" t="n">
        <f aca="false">(AH92+AJ92)/12*5%</f>
        <v>39.64725</v>
      </c>
      <c r="AN92" s="9"/>
      <c r="AO92" s="15" t="n">
        <f aca="false">AB92*7*AN92</f>
        <v>0</v>
      </c>
      <c r="AP92" s="15" t="n">
        <f aca="false">AD92*7*AN92</f>
        <v>0</v>
      </c>
      <c r="AQ92" s="9"/>
      <c r="AR92" s="19"/>
      <c r="AS92" s="19"/>
      <c r="AT92" s="9"/>
      <c r="AU92" s="19"/>
      <c r="AV92" s="19"/>
      <c r="AW92" s="9"/>
      <c r="AX92" s="19"/>
      <c r="AY92" s="19"/>
      <c r="AZ92" s="15" t="n">
        <f aca="false">AO92+AR92+AX92</f>
        <v>0</v>
      </c>
      <c r="BA92" s="15" t="n">
        <f aca="false">AP92+AS92+AV92+AY92</f>
        <v>0</v>
      </c>
      <c r="BB92" s="15" t="n">
        <f aca="false">AK92+AZ92</f>
        <v>13018.5</v>
      </c>
      <c r="BC92" s="15" t="n">
        <f aca="false">AL92+BA92</f>
        <v>0</v>
      </c>
      <c r="BD92" s="17" t="n">
        <f aca="false">AH92+AZ92</f>
        <v>9515.34</v>
      </c>
      <c r="BE92" s="15" t="n">
        <f aca="false">BC92</f>
        <v>0</v>
      </c>
      <c r="BF92" s="15" t="n">
        <f aca="false">BD92+BE92</f>
        <v>9515.34</v>
      </c>
    </row>
    <row r="93" customFormat="false" ht="12.75" hidden="false" customHeight="false" outlineLevel="0" collapsed="false">
      <c r="A93" s="7" t="n">
        <v>86</v>
      </c>
      <c r="B93" s="13" t="s">
        <v>117</v>
      </c>
      <c r="C93" s="13" t="n">
        <v>23</v>
      </c>
      <c r="D93" s="13" t="n">
        <v>1951</v>
      </c>
      <c r="E93" s="9"/>
      <c r="F93" s="9" t="n">
        <v>1</v>
      </c>
      <c r="G93" s="9" t="n">
        <v>160.9</v>
      </c>
      <c r="H93" s="9"/>
      <c r="I93" s="9"/>
      <c r="J93" s="9" t="n">
        <v>4</v>
      </c>
      <c r="K93" s="9"/>
      <c r="L93" s="9"/>
      <c r="M93" s="9"/>
      <c r="N93" s="9"/>
      <c r="O93" s="9" t="s">
        <v>64</v>
      </c>
      <c r="P93" s="9" t="s">
        <v>64</v>
      </c>
      <c r="Q93" s="9" t="s">
        <v>77</v>
      </c>
      <c r="R93" s="9" t="s">
        <v>64</v>
      </c>
      <c r="S93" s="9" t="s">
        <v>115</v>
      </c>
      <c r="T93" s="9" t="s">
        <v>64</v>
      </c>
      <c r="U93" s="9" t="s">
        <v>64</v>
      </c>
      <c r="V93" s="9" t="s">
        <v>66</v>
      </c>
      <c r="W93" s="9" t="s">
        <v>67</v>
      </c>
      <c r="X93" s="9" t="s">
        <v>73</v>
      </c>
      <c r="Y93" s="9" t="s">
        <v>74</v>
      </c>
      <c r="Z93" s="9" t="n">
        <v>10</v>
      </c>
      <c r="AA93" s="9" t="n">
        <v>10</v>
      </c>
      <c r="AB93" s="9" t="n">
        <v>160.9</v>
      </c>
      <c r="AC93" s="9"/>
      <c r="AD93" s="9" t="n">
        <f aca="false">G93-AB93</f>
        <v>0</v>
      </c>
      <c r="AE93" s="9" t="n">
        <v>3.7</v>
      </c>
      <c r="AF93" s="15" t="n">
        <f aca="false">AB93*AE93*12</f>
        <v>7143.96</v>
      </c>
      <c r="AG93" s="15" t="n">
        <v>10.05</v>
      </c>
      <c r="AH93" s="15" t="n">
        <f aca="false">AB93*12*AG93</f>
        <v>19404.54</v>
      </c>
      <c r="AI93" s="15" t="n">
        <v>12.36</v>
      </c>
      <c r="AJ93" s="15" t="n">
        <f aca="false">AD93*12*AI93</f>
        <v>0</v>
      </c>
      <c r="AK93" s="15" t="n">
        <f aca="false">AF93+AH93</f>
        <v>26548.5</v>
      </c>
      <c r="AL93" s="15" t="n">
        <f aca="false">AJ93</f>
        <v>0</v>
      </c>
      <c r="AM93" s="16" t="n">
        <f aca="false">(AH93+AJ93)/12*5%</f>
        <v>80.85225</v>
      </c>
      <c r="AN93" s="9"/>
      <c r="AO93" s="15" t="n">
        <f aca="false">AB93*7*AN93</f>
        <v>0</v>
      </c>
      <c r="AP93" s="15" t="n">
        <f aca="false">AD93*7*AN93</f>
        <v>0</v>
      </c>
      <c r="AQ93" s="9"/>
      <c r="AR93" s="19"/>
      <c r="AS93" s="19"/>
      <c r="AT93" s="9"/>
      <c r="AU93" s="19"/>
      <c r="AV93" s="19"/>
      <c r="AW93" s="9"/>
      <c r="AX93" s="19"/>
      <c r="AY93" s="19"/>
      <c r="AZ93" s="15" t="n">
        <f aca="false">AO93+AR93+AX93</f>
        <v>0</v>
      </c>
      <c r="BA93" s="15" t="n">
        <f aca="false">AP93+AS93+AV93+AY93</f>
        <v>0</v>
      </c>
      <c r="BB93" s="15" t="n">
        <f aca="false">AK93+AZ93</f>
        <v>26548.5</v>
      </c>
      <c r="BC93" s="15" t="n">
        <f aca="false">AL93+BA93</f>
        <v>0</v>
      </c>
      <c r="BD93" s="17" t="n">
        <f aca="false">AH93+AZ93</f>
        <v>19404.54</v>
      </c>
      <c r="BE93" s="15" t="n">
        <f aca="false">BC93</f>
        <v>0</v>
      </c>
      <c r="BF93" s="15" t="n">
        <f aca="false">BD93+BE93</f>
        <v>19404.54</v>
      </c>
    </row>
    <row r="94" customFormat="false" ht="12.75" hidden="false" customHeight="false" outlineLevel="0" collapsed="false">
      <c r="A94" s="7" t="n">
        <v>87</v>
      </c>
      <c r="B94" s="13" t="s">
        <v>117</v>
      </c>
      <c r="C94" s="13" t="n">
        <v>25</v>
      </c>
      <c r="D94" s="13" t="n">
        <v>1958</v>
      </c>
      <c r="E94" s="9"/>
      <c r="F94" s="9" t="n">
        <v>1</v>
      </c>
      <c r="G94" s="9" t="n">
        <v>172.7</v>
      </c>
      <c r="H94" s="9"/>
      <c r="I94" s="9"/>
      <c r="J94" s="9" t="n">
        <v>7</v>
      </c>
      <c r="K94" s="9"/>
      <c r="L94" s="9"/>
      <c r="M94" s="9"/>
      <c r="N94" s="9"/>
      <c r="O94" s="9" t="s">
        <v>64</v>
      </c>
      <c r="P94" s="9" t="s">
        <v>64</v>
      </c>
      <c r="Q94" s="9" t="s">
        <v>77</v>
      </c>
      <c r="R94" s="9" t="s">
        <v>64</v>
      </c>
      <c r="S94" s="9" t="s">
        <v>115</v>
      </c>
      <c r="T94" s="9" t="s">
        <v>64</v>
      </c>
      <c r="U94" s="9" t="s">
        <v>64</v>
      </c>
      <c r="V94" s="9" t="s">
        <v>66</v>
      </c>
      <c r="W94" s="9" t="s">
        <v>67</v>
      </c>
      <c r="X94" s="9" t="s">
        <v>73</v>
      </c>
      <c r="Y94" s="9" t="s">
        <v>74</v>
      </c>
      <c r="Z94" s="9" t="n">
        <v>9</v>
      </c>
      <c r="AA94" s="9" t="n">
        <v>9</v>
      </c>
      <c r="AB94" s="9" t="n">
        <v>172.7</v>
      </c>
      <c r="AC94" s="9"/>
      <c r="AD94" s="9" t="n">
        <f aca="false">G94-AB94</f>
        <v>0</v>
      </c>
      <c r="AE94" s="9" t="n">
        <v>3.7</v>
      </c>
      <c r="AF94" s="15" t="n">
        <f aca="false">AB94*AE94*12</f>
        <v>7667.88</v>
      </c>
      <c r="AG94" s="15" t="n">
        <v>10.05</v>
      </c>
      <c r="AH94" s="15" t="n">
        <f aca="false">AB94*12*AG94</f>
        <v>20827.62</v>
      </c>
      <c r="AI94" s="15" t="n">
        <v>12.36</v>
      </c>
      <c r="AJ94" s="15" t="n">
        <f aca="false">AD94*12*AI94</f>
        <v>0</v>
      </c>
      <c r="AK94" s="15" t="n">
        <f aca="false">AF94+AH94</f>
        <v>28495.5</v>
      </c>
      <c r="AL94" s="15" t="n">
        <f aca="false">AJ94</f>
        <v>0</v>
      </c>
      <c r="AM94" s="16" t="n">
        <f aca="false">(AH94+AJ94)/12*5%</f>
        <v>86.78175</v>
      </c>
      <c r="AN94" s="9"/>
      <c r="AO94" s="15" t="n">
        <f aca="false">AB94*7*AN94</f>
        <v>0</v>
      </c>
      <c r="AP94" s="15" t="n">
        <f aca="false">AD94*7*AN94</f>
        <v>0</v>
      </c>
      <c r="AQ94" s="9"/>
      <c r="AR94" s="19"/>
      <c r="AS94" s="19"/>
      <c r="AT94" s="9"/>
      <c r="AU94" s="19"/>
      <c r="AV94" s="19"/>
      <c r="AW94" s="9"/>
      <c r="AX94" s="19"/>
      <c r="AY94" s="19"/>
      <c r="AZ94" s="15" t="n">
        <f aca="false">AO94+AR94+AX94</f>
        <v>0</v>
      </c>
      <c r="BA94" s="15" t="n">
        <f aca="false">AP94+AS94+AV94+AY94</f>
        <v>0</v>
      </c>
      <c r="BB94" s="15" t="n">
        <f aca="false">AK94+AZ94</f>
        <v>28495.5</v>
      </c>
      <c r="BC94" s="15" t="n">
        <f aca="false">AL94+BA94</f>
        <v>0</v>
      </c>
      <c r="BD94" s="17" t="n">
        <f aca="false">AH94+AZ94</f>
        <v>20827.62</v>
      </c>
      <c r="BE94" s="15" t="n">
        <f aca="false">BC94</f>
        <v>0</v>
      </c>
      <c r="BF94" s="15" t="n">
        <f aca="false">BD94+BE94</f>
        <v>20827.62</v>
      </c>
    </row>
    <row r="95" customFormat="false" ht="12.75" hidden="false" customHeight="false" outlineLevel="0" collapsed="false">
      <c r="A95" s="7" t="n">
        <v>88</v>
      </c>
      <c r="B95" s="13" t="s">
        <v>117</v>
      </c>
      <c r="C95" s="13" t="s">
        <v>121</v>
      </c>
      <c r="D95" s="13" t="n">
        <v>1957</v>
      </c>
      <c r="E95" s="9"/>
      <c r="F95" s="9" t="n">
        <v>1</v>
      </c>
      <c r="G95" s="9" t="n">
        <v>216.4</v>
      </c>
      <c r="H95" s="9"/>
      <c r="I95" s="9"/>
      <c r="J95" s="9" t="s">
        <v>122</v>
      </c>
      <c r="K95" s="9"/>
      <c r="L95" s="9"/>
      <c r="M95" s="9"/>
      <c r="N95" s="9"/>
      <c r="O95" s="9" t="s">
        <v>64</v>
      </c>
      <c r="P95" s="9" t="s">
        <v>64</v>
      </c>
      <c r="Q95" s="9" t="s">
        <v>77</v>
      </c>
      <c r="R95" s="9" t="s">
        <v>64</v>
      </c>
      <c r="S95" s="9" t="s">
        <v>115</v>
      </c>
      <c r="T95" s="9" t="s">
        <v>64</v>
      </c>
      <c r="U95" s="9" t="s">
        <v>64</v>
      </c>
      <c r="V95" s="9" t="s">
        <v>66</v>
      </c>
      <c r="W95" s="9" t="s">
        <v>67</v>
      </c>
      <c r="X95" s="9" t="s">
        <v>73</v>
      </c>
      <c r="Y95" s="9" t="s">
        <v>74</v>
      </c>
      <c r="Z95" s="9"/>
      <c r="AA95" s="9"/>
      <c r="AB95" s="9" t="n">
        <v>216.4</v>
      </c>
      <c r="AC95" s="9"/>
      <c r="AD95" s="9" t="n">
        <f aca="false">G95-AB95</f>
        <v>0</v>
      </c>
      <c r="AE95" s="9" t="n">
        <v>3.7</v>
      </c>
      <c r="AF95" s="15"/>
      <c r="AG95" s="15" t="n">
        <v>10.05</v>
      </c>
      <c r="AH95" s="15"/>
      <c r="AI95" s="15" t="n">
        <v>12.36</v>
      </c>
      <c r="AJ95" s="15" t="n">
        <f aca="false">AD95*12*AI95</f>
        <v>0</v>
      </c>
      <c r="AK95" s="15" t="n">
        <f aca="false">AF95+AH95</f>
        <v>0</v>
      </c>
      <c r="AL95" s="15" t="n">
        <f aca="false">AJ95</f>
        <v>0</v>
      </c>
      <c r="AM95" s="16" t="n">
        <f aca="false">(AH95+AJ95)/12*5%</f>
        <v>0</v>
      </c>
      <c r="AN95" s="9"/>
      <c r="AO95" s="15" t="n">
        <f aca="false">AB95*7*AN95</f>
        <v>0</v>
      </c>
      <c r="AP95" s="15" t="n">
        <f aca="false">AD95*7*AN95</f>
        <v>0</v>
      </c>
      <c r="AQ95" s="9"/>
      <c r="AR95" s="19"/>
      <c r="AS95" s="19"/>
      <c r="AT95" s="9"/>
      <c r="AU95" s="19"/>
      <c r="AV95" s="19"/>
      <c r="AW95" s="9"/>
      <c r="AX95" s="19"/>
      <c r="AY95" s="19"/>
      <c r="AZ95" s="15" t="n">
        <f aca="false">AO95+AR95+AX95</f>
        <v>0</v>
      </c>
      <c r="BA95" s="15" t="n">
        <f aca="false">AP95+AS95+AV95+AY95</f>
        <v>0</v>
      </c>
      <c r="BB95" s="15" t="n">
        <f aca="false">AK95+AZ95</f>
        <v>0</v>
      </c>
      <c r="BC95" s="15" t="n">
        <f aca="false">AL95+BA95</f>
        <v>0</v>
      </c>
      <c r="BD95" s="17" t="n">
        <f aca="false">AH95+AZ95</f>
        <v>0</v>
      </c>
      <c r="BE95" s="15" t="n">
        <f aca="false">BC95</f>
        <v>0</v>
      </c>
      <c r="BF95" s="15" t="n">
        <f aca="false">BD95+BE95</f>
        <v>0</v>
      </c>
    </row>
    <row r="96" customFormat="false" ht="12.75" hidden="false" customHeight="false" outlineLevel="0" collapsed="false">
      <c r="A96" s="7" t="n">
        <v>89</v>
      </c>
      <c r="B96" s="13" t="s">
        <v>117</v>
      </c>
      <c r="C96" s="13" t="n">
        <v>27</v>
      </c>
      <c r="D96" s="13" t="n">
        <v>1957</v>
      </c>
      <c r="E96" s="9"/>
      <c r="F96" s="9" t="n">
        <v>1</v>
      </c>
      <c r="G96" s="9" t="n">
        <v>200.6</v>
      </c>
      <c r="H96" s="9"/>
      <c r="I96" s="9"/>
      <c r="J96" s="9" t="n">
        <v>6</v>
      </c>
      <c r="K96" s="9"/>
      <c r="L96" s="9"/>
      <c r="M96" s="9"/>
      <c r="N96" s="9"/>
      <c r="O96" s="9" t="s">
        <v>64</v>
      </c>
      <c r="P96" s="9" t="s">
        <v>64</v>
      </c>
      <c r="Q96" s="9" t="s">
        <v>77</v>
      </c>
      <c r="R96" s="9" t="s">
        <v>64</v>
      </c>
      <c r="S96" s="9" t="s">
        <v>115</v>
      </c>
      <c r="T96" s="9" t="s">
        <v>64</v>
      </c>
      <c r="U96" s="9" t="s">
        <v>64</v>
      </c>
      <c r="V96" s="9" t="s">
        <v>66</v>
      </c>
      <c r="W96" s="9" t="s">
        <v>67</v>
      </c>
      <c r="X96" s="9" t="s">
        <v>73</v>
      </c>
      <c r="Y96" s="9" t="s">
        <v>74</v>
      </c>
      <c r="Z96" s="9"/>
      <c r="AA96" s="9"/>
      <c r="AB96" s="9" t="n">
        <v>200.6</v>
      </c>
      <c r="AC96" s="9"/>
      <c r="AD96" s="9" t="n">
        <f aca="false">G96-AB96</f>
        <v>0</v>
      </c>
      <c r="AE96" s="9" t="n">
        <v>3.7</v>
      </c>
      <c r="AF96" s="15"/>
      <c r="AG96" s="15" t="n">
        <v>10.05</v>
      </c>
      <c r="AH96" s="15"/>
      <c r="AI96" s="15" t="n">
        <v>12.36</v>
      </c>
      <c r="AJ96" s="15" t="n">
        <f aca="false">AD96*12*AI96</f>
        <v>0</v>
      </c>
      <c r="AK96" s="15" t="n">
        <f aca="false">AF96+AH96</f>
        <v>0</v>
      </c>
      <c r="AL96" s="15" t="n">
        <f aca="false">AJ96</f>
        <v>0</v>
      </c>
      <c r="AM96" s="16" t="n">
        <f aca="false">(AH96+AJ96)/12*5%</f>
        <v>0</v>
      </c>
      <c r="AN96" s="9"/>
      <c r="AO96" s="15" t="n">
        <f aca="false">AB96*7*AN96</f>
        <v>0</v>
      </c>
      <c r="AP96" s="15" t="n">
        <f aca="false">AD96*7*AN96</f>
        <v>0</v>
      </c>
      <c r="AQ96" s="9"/>
      <c r="AR96" s="19"/>
      <c r="AS96" s="19"/>
      <c r="AT96" s="9"/>
      <c r="AU96" s="19"/>
      <c r="AV96" s="19"/>
      <c r="AW96" s="9"/>
      <c r="AX96" s="19"/>
      <c r="AY96" s="19"/>
      <c r="AZ96" s="15" t="n">
        <f aca="false">AO96+AR96+AX96</f>
        <v>0</v>
      </c>
      <c r="BA96" s="15" t="n">
        <f aca="false">AP96+AS96+AV96+AY96</f>
        <v>0</v>
      </c>
      <c r="BB96" s="15" t="n">
        <f aca="false">AK96+AZ96</f>
        <v>0</v>
      </c>
      <c r="BC96" s="15" t="n">
        <f aca="false">AL96+BA96</f>
        <v>0</v>
      </c>
      <c r="BD96" s="17" t="n">
        <f aca="false">AH96+AZ96</f>
        <v>0</v>
      </c>
      <c r="BE96" s="15" t="n">
        <f aca="false">BC96</f>
        <v>0</v>
      </c>
      <c r="BF96" s="15" t="n">
        <f aca="false">BD96+BE96</f>
        <v>0</v>
      </c>
    </row>
    <row r="97" customFormat="false" ht="33.75" hidden="false" customHeight="false" outlineLevel="0" collapsed="false">
      <c r="A97" s="7" t="n">
        <v>90</v>
      </c>
      <c r="B97" s="13" t="s">
        <v>123</v>
      </c>
      <c r="C97" s="13" t="n">
        <v>2</v>
      </c>
      <c r="D97" s="13" t="n">
        <v>1969</v>
      </c>
      <c r="E97" s="9" t="n">
        <v>44</v>
      </c>
      <c r="F97" s="9" t="n">
        <v>1</v>
      </c>
      <c r="G97" s="9" t="n">
        <v>82.5</v>
      </c>
      <c r="H97" s="9"/>
      <c r="I97" s="9"/>
      <c r="J97" s="9" t="n">
        <v>2</v>
      </c>
      <c r="K97" s="9" t="n">
        <v>0</v>
      </c>
      <c r="L97" s="9" t="n">
        <v>0</v>
      </c>
      <c r="M97" s="9" t="n">
        <v>2</v>
      </c>
      <c r="N97" s="9" t="n">
        <v>0</v>
      </c>
      <c r="O97" s="9" t="s">
        <v>64</v>
      </c>
      <c r="P97" s="9" t="s">
        <v>63</v>
      </c>
      <c r="Q97" s="9" t="s">
        <v>64</v>
      </c>
      <c r="R97" s="9" t="s">
        <v>64</v>
      </c>
      <c r="S97" s="9" t="s">
        <v>115</v>
      </c>
      <c r="T97" s="9" t="s">
        <v>64</v>
      </c>
      <c r="U97" s="9" t="s">
        <v>64</v>
      </c>
      <c r="V97" s="9" t="s">
        <v>66</v>
      </c>
      <c r="W97" s="9" t="s">
        <v>67</v>
      </c>
      <c r="X97" s="9" t="s">
        <v>73</v>
      </c>
      <c r="Y97" s="9" t="s">
        <v>124</v>
      </c>
      <c r="Z97" s="9"/>
      <c r="AA97" s="9"/>
      <c r="AB97" s="9" t="n">
        <v>41.5</v>
      </c>
      <c r="AC97" s="9"/>
      <c r="AD97" s="9" t="n">
        <f aca="false">G97-AB97</f>
        <v>41</v>
      </c>
      <c r="AE97" s="9" t="n">
        <v>3.7</v>
      </c>
      <c r="AF97" s="15" t="n">
        <f aca="false">AB97*AE97*12</f>
        <v>1842.6</v>
      </c>
      <c r="AG97" s="15" t="n">
        <v>10.05</v>
      </c>
      <c r="AH97" s="15" t="n">
        <f aca="false">AB97*12*AG97</f>
        <v>5004.9</v>
      </c>
      <c r="AI97" s="15" t="n">
        <v>12.36</v>
      </c>
      <c r="AJ97" s="15" t="n">
        <f aca="false">AD97*12*AI97</f>
        <v>6081.12</v>
      </c>
      <c r="AK97" s="15" t="n">
        <f aca="false">AF97+AH97</f>
        <v>6847.5</v>
      </c>
      <c r="AL97" s="15" t="n">
        <f aca="false">AJ97</f>
        <v>6081.12</v>
      </c>
      <c r="AM97" s="16" t="n">
        <f aca="false">(AH97+AJ97)/12*5%</f>
        <v>46.19175</v>
      </c>
      <c r="AN97" s="9" t="n">
        <v>71.42</v>
      </c>
      <c r="AO97" s="15" t="n">
        <f aca="false">AB97*7*AN97</f>
        <v>20747.51</v>
      </c>
      <c r="AP97" s="15" t="n">
        <f aca="false">AD97*7*AN97</f>
        <v>20497.54</v>
      </c>
      <c r="AQ97" s="9"/>
      <c r="AR97" s="19"/>
      <c r="AS97" s="19"/>
      <c r="AT97" s="9"/>
      <c r="AU97" s="19"/>
      <c r="AV97" s="19"/>
      <c r="AW97" s="9"/>
      <c r="AX97" s="19"/>
      <c r="AY97" s="19"/>
      <c r="AZ97" s="15" t="n">
        <f aca="false">AO97+AR97+AX97</f>
        <v>20747.51</v>
      </c>
      <c r="BA97" s="15" t="n">
        <f aca="false">AP97+AS97+AV97+AY97</f>
        <v>20497.54</v>
      </c>
      <c r="BB97" s="15" t="n">
        <f aca="false">AK97+AZ97</f>
        <v>27595.01</v>
      </c>
      <c r="BC97" s="15" t="n">
        <f aca="false">AL97+BA97</f>
        <v>26578.66</v>
      </c>
      <c r="BD97" s="17" t="n">
        <f aca="false">AH97+AZ97</f>
        <v>25752.41</v>
      </c>
      <c r="BE97" s="15" t="n">
        <f aca="false">BC97</f>
        <v>26578.66</v>
      </c>
      <c r="BF97" s="15" t="n">
        <f aca="false">BD97+BE97</f>
        <v>52331.07</v>
      </c>
    </row>
    <row r="98" customFormat="false" ht="12.75" hidden="false" customHeight="false" outlineLevel="0" collapsed="false">
      <c r="A98" s="7" t="n">
        <v>91</v>
      </c>
      <c r="B98" s="13" t="s">
        <v>123</v>
      </c>
      <c r="C98" s="13" t="n">
        <v>4</v>
      </c>
      <c r="D98" s="13" t="n">
        <v>1966</v>
      </c>
      <c r="E98" s="9" t="n">
        <v>40</v>
      </c>
      <c r="F98" s="9" t="n">
        <v>1</v>
      </c>
      <c r="G98" s="9" t="n">
        <v>161.9</v>
      </c>
      <c r="H98" s="9"/>
      <c r="I98" s="9"/>
      <c r="J98" s="9" t="n">
        <v>4</v>
      </c>
      <c r="K98" s="9" t="n">
        <v>0</v>
      </c>
      <c r="L98" s="9" t="n">
        <v>0</v>
      </c>
      <c r="M98" s="9" t="n">
        <v>4</v>
      </c>
      <c r="N98" s="9" t="n">
        <v>0</v>
      </c>
      <c r="O98" s="9" t="s">
        <v>64</v>
      </c>
      <c r="P98" s="9" t="s">
        <v>63</v>
      </c>
      <c r="Q98" s="9" t="s">
        <v>64</v>
      </c>
      <c r="R98" s="9" t="s">
        <v>64</v>
      </c>
      <c r="S98" s="9" t="s">
        <v>125</v>
      </c>
      <c r="T98" s="9" t="s">
        <v>64</v>
      </c>
      <c r="U98" s="9" t="s">
        <v>64</v>
      </c>
      <c r="V98" s="9" t="s">
        <v>66</v>
      </c>
      <c r="W98" s="9" t="s">
        <v>67</v>
      </c>
      <c r="X98" s="9" t="s">
        <v>73</v>
      </c>
      <c r="Y98" s="9" t="s">
        <v>74</v>
      </c>
      <c r="Z98" s="9"/>
      <c r="AA98" s="9"/>
      <c r="AB98" s="9" t="n">
        <v>81.4</v>
      </c>
      <c r="AC98" s="9"/>
      <c r="AD98" s="9" t="n">
        <f aca="false">G98-AB98</f>
        <v>80.5</v>
      </c>
      <c r="AE98" s="9" t="n">
        <v>3.7</v>
      </c>
      <c r="AF98" s="15" t="n">
        <f aca="false">AB98*AE98*12</f>
        <v>3614.16</v>
      </c>
      <c r="AG98" s="15" t="n">
        <v>10.05</v>
      </c>
      <c r="AH98" s="15" t="n">
        <f aca="false">AB98*12*AG98</f>
        <v>9816.84</v>
      </c>
      <c r="AI98" s="15" t="n">
        <v>12.36</v>
      </c>
      <c r="AJ98" s="15" t="n">
        <f aca="false">AD98*12*AI98</f>
        <v>11939.76</v>
      </c>
      <c r="AK98" s="15" t="n">
        <f aca="false">AF98+AH98</f>
        <v>13431</v>
      </c>
      <c r="AL98" s="15" t="n">
        <f aca="false">AJ98</f>
        <v>11939.76</v>
      </c>
      <c r="AM98" s="16" t="n">
        <f aca="false">(AH98+AJ98)/12*5%</f>
        <v>90.6525</v>
      </c>
      <c r="AN98" s="9" t="n">
        <v>71.42</v>
      </c>
      <c r="AO98" s="15" t="n">
        <f aca="false">AB98*7*AN98</f>
        <v>40695.116</v>
      </c>
      <c r="AP98" s="15" t="n">
        <f aca="false">AD98*7*AN98</f>
        <v>40245.17</v>
      </c>
      <c r="AQ98" s="9"/>
      <c r="AR98" s="19"/>
      <c r="AS98" s="19"/>
      <c r="AT98" s="9"/>
      <c r="AU98" s="19"/>
      <c r="AV98" s="19"/>
      <c r="AW98" s="9"/>
      <c r="AX98" s="19"/>
      <c r="AY98" s="19"/>
      <c r="AZ98" s="15" t="n">
        <f aca="false">AO98+AR98+AX98</f>
        <v>40695.116</v>
      </c>
      <c r="BA98" s="15" t="n">
        <f aca="false">AP98+AS98+AV98+AY98</f>
        <v>40245.17</v>
      </c>
      <c r="BB98" s="15" t="n">
        <f aca="false">AK98+AZ98</f>
        <v>54126.116</v>
      </c>
      <c r="BC98" s="15" t="n">
        <f aca="false">AL98+BA98</f>
        <v>52184.93</v>
      </c>
      <c r="BD98" s="17" t="n">
        <f aca="false">AH98+AZ98</f>
        <v>50511.956</v>
      </c>
      <c r="BE98" s="15" t="n">
        <f aca="false">BC98</f>
        <v>52184.93</v>
      </c>
      <c r="BF98" s="15" t="n">
        <f aca="false">BD98+BE98</f>
        <v>102696.886</v>
      </c>
    </row>
    <row r="99" customFormat="false" ht="12.75" hidden="false" customHeight="false" outlineLevel="0" collapsed="false">
      <c r="A99" s="7" t="n">
        <v>92</v>
      </c>
      <c r="B99" s="13" t="s">
        <v>123</v>
      </c>
      <c r="C99" s="13" t="n">
        <v>6</v>
      </c>
      <c r="D99" s="13" t="n">
        <v>1968</v>
      </c>
      <c r="E99" s="9" t="n">
        <v>51</v>
      </c>
      <c r="F99" s="9" t="n">
        <v>1</v>
      </c>
      <c r="G99" s="9" t="n">
        <v>93.5</v>
      </c>
      <c r="H99" s="9"/>
      <c r="I99" s="9"/>
      <c r="J99" s="9" t="n">
        <v>2</v>
      </c>
      <c r="K99" s="9" t="n">
        <v>0</v>
      </c>
      <c r="L99" s="9" t="n">
        <v>0</v>
      </c>
      <c r="M99" s="9" t="n">
        <v>2</v>
      </c>
      <c r="N99" s="9" t="n">
        <v>0</v>
      </c>
      <c r="O99" s="9" t="s">
        <v>64</v>
      </c>
      <c r="P99" s="9" t="s">
        <v>63</v>
      </c>
      <c r="Q99" s="9" t="s">
        <v>64</v>
      </c>
      <c r="R99" s="9" t="s">
        <v>64</v>
      </c>
      <c r="S99" s="9" t="s">
        <v>125</v>
      </c>
      <c r="T99" s="9" t="s">
        <v>64</v>
      </c>
      <c r="U99" s="9" t="s">
        <v>64</v>
      </c>
      <c r="V99" s="9" t="s">
        <v>66</v>
      </c>
      <c r="W99" s="9" t="s">
        <v>67</v>
      </c>
      <c r="X99" s="9" t="s">
        <v>73</v>
      </c>
      <c r="Y99" s="9" t="s">
        <v>74</v>
      </c>
      <c r="Z99" s="9"/>
      <c r="AA99" s="9"/>
      <c r="AB99" s="9" t="n">
        <v>93.5</v>
      </c>
      <c r="AC99" s="9"/>
      <c r="AD99" s="9" t="n">
        <f aca="false">G99-AB99</f>
        <v>0</v>
      </c>
      <c r="AE99" s="9" t="n">
        <v>3.7</v>
      </c>
      <c r="AF99" s="15" t="n">
        <f aca="false">AB99*AE99*12</f>
        <v>4151.4</v>
      </c>
      <c r="AG99" s="15" t="n">
        <v>10.05</v>
      </c>
      <c r="AH99" s="15" t="n">
        <f aca="false">AB99*12*AG99</f>
        <v>11276.1</v>
      </c>
      <c r="AI99" s="15" t="n">
        <v>12.36</v>
      </c>
      <c r="AJ99" s="15" t="n">
        <f aca="false">AD99*12*AI99</f>
        <v>0</v>
      </c>
      <c r="AK99" s="15" t="n">
        <f aca="false">AF99+AH99</f>
        <v>15427.5</v>
      </c>
      <c r="AL99" s="15" t="n">
        <f aca="false">AJ99</f>
        <v>0</v>
      </c>
      <c r="AM99" s="16" t="n">
        <f aca="false">(AH99+AJ99)/12*5%</f>
        <v>46.98375</v>
      </c>
      <c r="AN99" s="9" t="n">
        <v>71.42</v>
      </c>
      <c r="AO99" s="15" t="n">
        <f aca="false">AB99*7*AN99</f>
        <v>46744.39</v>
      </c>
      <c r="AP99" s="15" t="n">
        <f aca="false">AD99*7*AN99</f>
        <v>0</v>
      </c>
      <c r="AQ99" s="9"/>
      <c r="AR99" s="19"/>
      <c r="AS99" s="19"/>
      <c r="AT99" s="9"/>
      <c r="AU99" s="19"/>
      <c r="AV99" s="19"/>
      <c r="AW99" s="9"/>
      <c r="AX99" s="19"/>
      <c r="AY99" s="19"/>
      <c r="AZ99" s="15" t="n">
        <f aca="false">AO99+AR99+AX99</f>
        <v>46744.39</v>
      </c>
      <c r="BA99" s="15" t="n">
        <f aca="false">AP99+AS99+AV99+AY99</f>
        <v>0</v>
      </c>
      <c r="BB99" s="15" t="n">
        <f aca="false">AK99+AZ99</f>
        <v>62171.89</v>
      </c>
      <c r="BC99" s="15" t="n">
        <f aca="false">AL99+BA99</f>
        <v>0</v>
      </c>
      <c r="BD99" s="17" t="n">
        <f aca="false">AH99+AZ99</f>
        <v>58020.49</v>
      </c>
      <c r="BE99" s="15" t="n">
        <f aca="false">BC99</f>
        <v>0</v>
      </c>
      <c r="BF99" s="15" t="n">
        <f aca="false">BD99+BE99</f>
        <v>58020.49</v>
      </c>
    </row>
    <row r="100" customFormat="false" ht="22.5" hidden="false" customHeight="false" outlineLevel="0" collapsed="false">
      <c r="A100" s="7" t="n">
        <v>93</v>
      </c>
      <c r="B100" s="22" t="s">
        <v>126</v>
      </c>
      <c r="C100" s="13" t="n">
        <v>1</v>
      </c>
      <c r="D100" s="13" t="n">
        <v>1954</v>
      </c>
      <c r="E100" s="9"/>
      <c r="F100" s="9" t="n">
        <v>1</v>
      </c>
      <c r="G100" s="9" t="n">
        <v>227.3</v>
      </c>
      <c r="H100" s="9"/>
      <c r="I100" s="9"/>
      <c r="J100" s="9" t="n">
        <v>6</v>
      </c>
      <c r="K100" s="9"/>
      <c r="L100" s="9"/>
      <c r="M100" s="9"/>
      <c r="N100" s="9"/>
      <c r="O100" s="9" t="s">
        <v>64</v>
      </c>
      <c r="P100" s="9" t="s">
        <v>64</v>
      </c>
      <c r="Q100" s="9" t="s">
        <v>77</v>
      </c>
      <c r="R100" s="9" t="s">
        <v>64</v>
      </c>
      <c r="S100" s="9" t="s">
        <v>125</v>
      </c>
      <c r="T100" s="9" t="s">
        <v>64</v>
      </c>
      <c r="U100" s="9" t="s">
        <v>64</v>
      </c>
      <c r="V100" s="9" t="s">
        <v>66</v>
      </c>
      <c r="W100" s="9" t="s">
        <v>67</v>
      </c>
      <c r="X100" s="9" t="s">
        <v>73</v>
      </c>
      <c r="Y100" s="9" t="s">
        <v>127</v>
      </c>
      <c r="Z100" s="9"/>
      <c r="AA100" s="9"/>
      <c r="AB100" s="18" t="n">
        <v>227.3</v>
      </c>
      <c r="AC100" s="9"/>
      <c r="AD100" s="9" t="n">
        <f aca="false">G100-AB100</f>
        <v>0</v>
      </c>
      <c r="AE100" s="9" t="n">
        <v>3.7</v>
      </c>
      <c r="AF100" s="15" t="n">
        <f aca="false">AB100*AE100*12</f>
        <v>10092.12</v>
      </c>
      <c r="AG100" s="15" t="n">
        <v>10.05</v>
      </c>
      <c r="AH100" s="15" t="n">
        <f aca="false">AB100*12*AG100</f>
        <v>27412.38</v>
      </c>
      <c r="AI100" s="15" t="n">
        <v>12.36</v>
      </c>
      <c r="AJ100" s="15" t="n">
        <f aca="false">AD100*12*AI100</f>
        <v>0</v>
      </c>
      <c r="AK100" s="15" t="n">
        <f aca="false">AF100+AH100</f>
        <v>37504.5</v>
      </c>
      <c r="AL100" s="15" t="n">
        <f aca="false">AJ100</f>
        <v>0</v>
      </c>
      <c r="AM100" s="16" t="n">
        <f aca="false">(AH100+AJ100)/12*5%</f>
        <v>114.21825</v>
      </c>
      <c r="AN100" s="9"/>
      <c r="AO100" s="19"/>
      <c r="AP100" s="19"/>
      <c r="AQ100" s="9"/>
      <c r="AR100" s="19"/>
      <c r="AS100" s="19"/>
      <c r="AT100" s="9"/>
      <c r="AU100" s="19"/>
      <c r="AV100" s="19"/>
      <c r="AW100" s="9"/>
      <c r="AX100" s="19"/>
      <c r="AY100" s="19"/>
      <c r="AZ100" s="15" t="n">
        <f aca="false">AO100+AR100+AX100</f>
        <v>0</v>
      </c>
      <c r="BA100" s="15" t="n">
        <f aca="false">AP100+AS100+AV100+AY100</f>
        <v>0</v>
      </c>
      <c r="BB100" s="15" t="n">
        <f aca="false">AK100+AZ100</f>
        <v>37504.5</v>
      </c>
      <c r="BC100" s="15" t="n">
        <f aca="false">AL100+BA100</f>
        <v>0</v>
      </c>
      <c r="BD100" s="17" t="n">
        <f aca="false">AH100+AZ100</f>
        <v>27412.38</v>
      </c>
      <c r="BE100" s="15" t="n">
        <f aca="false">BC100</f>
        <v>0</v>
      </c>
      <c r="BF100" s="15" t="n">
        <f aca="false">BD100+BE100</f>
        <v>27412.38</v>
      </c>
    </row>
    <row r="101" customFormat="false" ht="12.75" hidden="false" customHeight="false" outlineLevel="0" collapsed="false">
      <c r="A101" s="7" t="n">
        <v>94</v>
      </c>
      <c r="B101" s="22" t="s">
        <v>126</v>
      </c>
      <c r="C101" s="13" t="n">
        <v>2</v>
      </c>
      <c r="D101" s="13" t="n">
        <v>1953</v>
      </c>
      <c r="E101" s="9"/>
      <c r="F101" s="9" t="n">
        <v>1</v>
      </c>
      <c r="G101" s="9" t="n">
        <v>182.3</v>
      </c>
      <c r="H101" s="9"/>
      <c r="I101" s="9"/>
      <c r="J101" s="9" t="n">
        <v>7</v>
      </c>
      <c r="K101" s="9"/>
      <c r="L101" s="9"/>
      <c r="M101" s="9"/>
      <c r="N101" s="9"/>
      <c r="O101" s="9" t="s">
        <v>64</v>
      </c>
      <c r="P101" s="9" t="s">
        <v>64</v>
      </c>
      <c r="Q101" s="9" t="s">
        <v>77</v>
      </c>
      <c r="R101" s="9" t="s">
        <v>64</v>
      </c>
      <c r="S101" s="9" t="s">
        <v>125</v>
      </c>
      <c r="T101" s="9" t="s">
        <v>64</v>
      </c>
      <c r="U101" s="9" t="s">
        <v>64</v>
      </c>
      <c r="V101" s="9" t="s">
        <v>66</v>
      </c>
      <c r="W101" s="9" t="s">
        <v>67</v>
      </c>
      <c r="X101" s="9" t="s">
        <v>73</v>
      </c>
      <c r="Y101" s="9" t="s">
        <v>74</v>
      </c>
      <c r="Z101" s="9" t="n">
        <v>21</v>
      </c>
      <c r="AA101" s="9" t="n">
        <v>21</v>
      </c>
      <c r="AB101" s="9" t="n">
        <v>182.3</v>
      </c>
      <c r="AC101" s="9"/>
      <c r="AD101" s="9" t="n">
        <f aca="false">G101-AB101</f>
        <v>0</v>
      </c>
      <c r="AE101" s="9" t="n">
        <v>3.7</v>
      </c>
      <c r="AF101" s="15" t="n">
        <f aca="false">AB101*AE101*12</f>
        <v>8094.12</v>
      </c>
      <c r="AG101" s="15" t="n">
        <v>10.05</v>
      </c>
      <c r="AH101" s="15" t="n">
        <f aca="false">AB101*12*AG101</f>
        <v>21985.38</v>
      </c>
      <c r="AI101" s="15" t="n">
        <v>12.36</v>
      </c>
      <c r="AJ101" s="15" t="n">
        <f aca="false">AD101*12*AI101</f>
        <v>0</v>
      </c>
      <c r="AK101" s="15" t="n">
        <f aca="false">AF101+AH101</f>
        <v>30079.5</v>
      </c>
      <c r="AL101" s="15" t="n">
        <f aca="false">AJ101</f>
        <v>0</v>
      </c>
      <c r="AM101" s="16" t="n">
        <f aca="false">(AH101+AJ101)/12*5%</f>
        <v>91.60575</v>
      </c>
      <c r="AN101" s="9"/>
      <c r="AO101" s="19"/>
      <c r="AP101" s="19"/>
      <c r="AQ101" s="9"/>
      <c r="AR101" s="19"/>
      <c r="AS101" s="19"/>
      <c r="AT101" s="9"/>
      <c r="AU101" s="19"/>
      <c r="AV101" s="19"/>
      <c r="AW101" s="9"/>
      <c r="AX101" s="19"/>
      <c r="AY101" s="19"/>
      <c r="AZ101" s="15" t="n">
        <f aca="false">AO101+AR101+AX101</f>
        <v>0</v>
      </c>
      <c r="BA101" s="15" t="n">
        <f aca="false">AP101+AS101+AV101+AY101</f>
        <v>0</v>
      </c>
      <c r="BB101" s="15" t="n">
        <f aca="false">AK101+AZ101</f>
        <v>30079.5</v>
      </c>
      <c r="BC101" s="15" t="n">
        <f aca="false">AL101+BA101</f>
        <v>0</v>
      </c>
      <c r="BD101" s="17" t="n">
        <f aca="false">AH101+AZ101</f>
        <v>21985.38</v>
      </c>
      <c r="BE101" s="15" t="n">
        <f aca="false">BC101</f>
        <v>0</v>
      </c>
      <c r="BF101" s="15" t="n">
        <f aca="false">BD101+BE101</f>
        <v>21985.38</v>
      </c>
    </row>
    <row r="102" customFormat="false" ht="12.75" hidden="false" customHeight="false" outlineLevel="0" collapsed="false">
      <c r="A102" s="7" t="n">
        <v>95</v>
      </c>
      <c r="B102" s="13" t="s">
        <v>126</v>
      </c>
      <c r="C102" s="13" t="n">
        <v>5</v>
      </c>
      <c r="D102" s="13" t="n">
        <v>1952</v>
      </c>
      <c r="E102" s="9"/>
      <c r="F102" s="9" t="n">
        <v>1</v>
      </c>
      <c r="G102" s="9" t="n">
        <v>149</v>
      </c>
      <c r="H102" s="9"/>
      <c r="I102" s="9"/>
      <c r="J102" s="9" t="n">
        <v>3</v>
      </c>
      <c r="K102" s="9"/>
      <c r="L102" s="9"/>
      <c r="M102" s="9"/>
      <c r="N102" s="9"/>
      <c r="O102" s="9" t="s">
        <v>64</v>
      </c>
      <c r="P102" s="9" t="s">
        <v>64</v>
      </c>
      <c r="Q102" s="9" t="s">
        <v>77</v>
      </c>
      <c r="R102" s="9" t="s">
        <v>64</v>
      </c>
      <c r="S102" s="9" t="s">
        <v>125</v>
      </c>
      <c r="T102" s="9" t="s">
        <v>64</v>
      </c>
      <c r="U102" s="9" t="s">
        <v>64</v>
      </c>
      <c r="V102" s="9" t="s">
        <v>66</v>
      </c>
      <c r="W102" s="9" t="s">
        <v>128</v>
      </c>
      <c r="X102" s="9" t="s">
        <v>73</v>
      </c>
      <c r="Y102" s="9" t="s">
        <v>74</v>
      </c>
      <c r="Z102" s="9" t="n">
        <v>4</v>
      </c>
      <c r="AA102" s="9" t="n">
        <v>4</v>
      </c>
      <c r="AB102" s="9" t="n">
        <v>74.8</v>
      </c>
      <c r="AC102" s="9"/>
      <c r="AD102" s="9" t="n">
        <f aca="false">G102-AB102</f>
        <v>74.2</v>
      </c>
      <c r="AE102" s="9" t="n">
        <v>3.7</v>
      </c>
      <c r="AF102" s="15" t="n">
        <f aca="false">AB102*AE102*12</f>
        <v>3321.12</v>
      </c>
      <c r="AG102" s="15" t="n">
        <v>10.05</v>
      </c>
      <c r="AH102" s="15" t="n">
        <f aca="false">AB102*12*AG102</f>
        <v>9020.88</v>
      </c>
      <c r="AI102" s="15" t="n">
        <v>12.36</v>
      </c>
      <c r="AJ102" s="15" t="n">
        <f aca="false">AD102*12*AI102</f>
        <v>11005.344</v>
      </c>
      <c r="AK102" s="15" t="n">
        <f aca="false">AF102+AH102</f>
        <v>12342</v>
      </c>
      <c r="AL102" s="15" t="n">
        <f aca="false">AJ102</f>
        <v>11005.344</v>
      </c>
      <c r="AM102" s="16" t="n">
        <f aca="false">(AH102+AJ102)/12*5%</f>
        <v>83.4426</v>
      </c>
      <c r="AN102" s="9"/>
      <c r="AO102" s="19"/>
      <c r="AP102" s="19"/>
      <c r="AQ102" s="9"/>
      <c r="AR102" s="19"/>
      <c r="AS102" s="19"/>
      <c r="AT102" s="9"/>
      <c r="AU102" s="19"/>
      <c r="AV102" s="19"/>
      <c r="AW102" s="9"/>
      <c r="AX102" s="19"/>
      <c r="AY102" s="19"/>
      <c r="AZ102" s="15" t="n">
        <f aca="false">AO102+AR102+AX102</f>
        <v>0</v>
      </c>
      <c r="BA102" s="15" t="n">
        <f aca="false">AP102+AS102+AV102+AY102</f>
        <v>0</v>
      </c>
      <c r="BB102" s="15" t="n">
        <f aca="false">AK102+AZ102</f>
        <v>12342</v>
      </c>
      <c r="BC102" s="15" t="n">
        <f aca="false">AL102+BA102</f>
        <v>11005.344</v>
      </c>
      <c r="BD102" s="17" t="n">
        <f aca="false">AH102+AZ102</f>
        <v>9020.88</v>
      </c>
      <c r="BE102" s="15" t="n">
        <f aca="false">BC102</f>
        <v>11005.344</v>
      </c>
      <c r="BF102" s="15" t="n">
        <f aca="false">BD102+BE102</f>
        <v>20026.224</v>
      </c>
    </row>
    <row r="103" customFormat="false" ht="12.75" hidden="false" customHeight="false" outlineLevel="0" collapsed="false">
      <c r="A103" s="7" t="n">
        <v>96</v>
      </c>
      <c r="B103" s="13" t="s">
        <v>126</v>
      </c>
      <c r="C103" s="13" t="n">
        <v>7</v>
      </c>
      <c r="D103" s="13" t="n">
        <v>1968</v>
      </c>
      <c r="E103" s="9"/>
      <c r="F103" s="9" t="n">
        <v>1</v>
      </c>
      <c r="G103" s="9" t="n">
        <v>83</v>
      </c>
      <c r="H103" s="9"/>
      <c r="I103" s="9"/>
      <c r="J103" s="9" t="n">
        <v>2</v>
      </c>
      <c r="K103" s="9"/>
      <c r="L103" s="9"/>
      <c r="M103" s="9"/>
      <c r="N103" s="9"/>
      <c r="O103" s="9" t="s">
        <v>64</v>
      </c>
      <c r="P103" s="9" t="s">
        <v>64</v>
      </c>
      <c r="Q103" s="9" t="s">
        <v>77</v>
      </c>
      <c r="R103" s="9" t="s">
        <v>64</v>
      </c>
      <c r="S103" s="9" t="s">
        <v>125</v>
      </c>
      <c r="T103" s="9" t="s">
        <v>64</v>
      </c>
      <c r="U103" s="9" t="s">
        <v>64</v>
      </c>
      <c r="V103" s="9" t="s">
        <v>66</v>
      </c>
      <c r="W103" s="9" t="s">
        <v>67</v>
      </c>
      <c r="X103" s="9" t="s">
        <v>73</v>
      </c>
      <c r="Y103" s="9" t="s">
        <v>74</v>
      </c>
      <c r="Z103" s="9" t="n">
        <v>7</v>
      </c>
      <c r="AA103" s="9" t="n">
        <v>3</v>
      </c>
      <c r="AB103" s="9" t="n">
        <v>41.8</v>
      </c>
      <c r="AC103" s="9" t="n">
        <v>4</v>
      </c>
      <c r="AD103" s="9" t="n">
        <f aca="false">G103-AB103</f>
        <v>41.2</v>
      </c>
      <c r="AE103" s="9" t="n">
        <v>3.7</v>
      </c>
      <c r="AF103" s="15" t="n">
        <f aca="false">AB103*AE103*12</f>
        <v>1855.92</v>
      </c>
      <c r="AG103" s="15" t="n">
        <v>10.05</v>
      </c>
      <c r="AH103" s="15" t="n">
        <f aca="false">AB103*12*AG103</f>
        <v>5041.08</v>
      </c>
      <c r="AI103" s="15" t="n">
        <v>12.36</v>
      </c>
      <c r="AJ103" s="15" t="n">
        <f aca="false">AD103*12*AI103</f>
        <v>6110.784</v>
      </c>
      <c r="AK103" s="15" t="n">
        <f aca="false">AF103+AH103</f>
        <v>6897</v>
      </c>
      <c r="AL103" s="15" t="n">
        <f aca="false">AJ103</f>
        <v>6110.784</v>
      </c>
      <c r="AM103" s="16" t="n">
        <f aca="false">(AH103+AJ103)/12*5%</f>
        <v>46.4661</v>
      </c>
      <c r="AN103" s="9"/>
      <c r="AO103" s="19"/>
      <c r="AP103" s="19"/>
      <c r="AQ103" s="9"/>
      <c r="AR103" s="19"/>
      <c r="AS103" s="19"/>
      <c r="AT103" s="9"/>
      <c r="AU103" s="19"/>
      <c r="AV103" s="19"/>
      <c r="AW103" s="9"/>
      <c r="AX103" s="19"/>
      <c r="AY103" s="19"/>
      <c r="AZ103" s="15" t="n">
        <f aca="false">AO103+AR103+AX103</f>
        <v>0</v>
      </c>
      <c r="BA103" s="15" t="n">
        <f aca="false">AP103+AS103+AV103+AY103</f>
        <v>0</v>
      </c>
      <c r="BB103" s="15" t="n">
        <f aca="false">AK103+AZ103</f>
        <v>6897</v>
      </c>
      <c r="BC103" s="15" t="n">
        <f aca="false">AL103+BA103</f>
        <v>6110.784</v>
      </c>
      <c r="BD103" s="17" t="n">
        <f aca="false">AH103+AZ103</f>
        <v>5041.08</v>
      </c>
      <c r="BE103" s="15" t="n">
        <f aca="false">BC103</f>
        <v>6110.784</v>
      </c>
      <c r="BF103" s="15" t="n">
        <f aca="false">BD103+BE103</f>
        <v>11151.864</v>
      </c>
    </row>
    <row r="104" customFormat="false" ht="12.75" hidden="false" customHeight="false" outlineLevel="0" collapsed="false">
      <c r="A104" s="7" t="n">
        <v>97</v>
      </c>
      <c r="B104" s="13" t="s">
        <v>126</v>
      </c>
      <c r="C104" s="13" t="n">
        <v>9</v>
      </c>
      <c r="D104" s="13" t="n">
        <v>1968</v>
      </c>
      <c r="E104" s="9"/>
      <c r="F104" s="9" t="n">
        <v>1</v>
      </c>
      <c r="G104" s="9" t="n">
        <v>83.6</v>
      </c>
      <c r="H104" s="9"/>
      <c r="I104" s="9"/>
      <c r="J104" s="9" t="s">
        <v>93</v>
      </c>
      <c r="K104" s="9"/>
      <c r="L104" s="9"/>
      <c r="M104" s="9"/>
      <c r="N104" s="9"/>
      <c r="O104" s="9" t="s">
        <v>64</v>
      </c>
      <c r="P104" s="9" t="s">
        <v>64</v>
      </c>
      <c r="Q104" s="9" t="s">
        <v>77</v>
      </c>
      <c r="R104" s="9" t="s">
        <v>64</v>
      </c>
      <c r="S104" s="9" t="s">
        <v>125</v>
      </c>
      <c r="T104" s="9" t="s">
        <v>64</v>
      </c>
      <c r="U104" s="9" t="s">
        <v>64</v>
      </c>
      <c r="V104" s="9" t="s">
        <v>66</v>
      </c>
      <c r="W104" s="9" t="s">
        <v>67</v>
      </c>
      <c r="X104" s="9" t="s">
        <v>73</v>
      </c>
      <c r="Y104" s="9" t="s">
        <v>74</v>
      </c>
      <c r="Z104" s="9" t="n">
        <v>6</v>
      </c>
      <c r="AA104" s="9" t="n">
        <v>6</v>
      </c>
      <c r="AB104" s="9" t="n">
        <v>42.6</v>
      </c>
      <c r="AC104" s="9"/>
      <c r="AD104" s="9" t="n">
        <f aca="false">G104-AB104</f>
        <v>41</v>
      </c>
      <c r="AE104" s="9" t="n">
        <v>3.7</v>
      </c>
      <c r="AF104" s="15" t="n">
        <f aca="false">AB104*AE104*12</f>
        <v>1891.44</v>
      </c>
      <c r="AG104" s="15" t="n">
        <v>10.05</v>
      </c>
      <c r="AH104" s="15" t="n">
        <f aca="false">AB104*12*AG104</f>
        <v>5137.56</v>
      </c>
      <c r="AI104" s="15" t="n">
        <v>12.36</v>
      </c>
      <c r="AJ104" s="15" t="n">
        <f aca="false">AD104*12*AI104</f>
        <v>6081.12</v>
      </c>
      <c r="AK104" s="15" t="n">
        <f aca="false">AF104+AH104</f>
        <v>7029</v>
      </c>
      <c r="AL104" s="15" t="n">
        <f aca="false">AJ104</f>
        <v>6081.12</v>
      </c>
      <c r="AM104" s="16" t="n">
        <f aca="false">(AH104+AJ104)/12*5%</f>
        <v>46.7445</v>
      </c>
      <c r="AN104" s="9"/>
      <c r="AO104" s="19"/>
      <c r="AP104" s="19"/>
      <c r="AQ104" s="9"/>
      <c r="AR104" s="19"/>
      <c r="AS104" s="19"/>
      <c r="AT104" s="9"/>
      <c r="AU104" s="19"/>
      <c r="AV104" s="19"/>
      <c r="AW104" s="9"/>
      <c r="AX104" s="19"/>
      <c r="AY104" s="19"/>
      <c r="AZ104" s="15" t="n">
        <f aca="false">AO104+AR104+AX104</f>
        <v>0</v>
      </c>
      <c r="BA104" s="15" t="n">
        <f aca="false">AP104+AS104+AV104+AY104</f>
        <v>0</v>
      </c>
      <c r="BB104" s="15" t="n">
        <f aca="false">AK104+AZ104</f>
        <v>7029</v>
      </c>
      <c r="BC104" s="15" t="n">
        <f aca="false">AL104+BA104</f>
        <v>6081.12</v>
      </c>
      <c r="BD104" s="17" t="n">
        <f aca="false">AH104+AZ104</f>
        <v>5137.56</v>
      </c>
      <c r="BE104" s="15" t="n">
        <f aca="false">BC104</f>
        <v>6081.12</v>
      </c>
      <c r="BF104" s="15" t="n">
        <f aca="false">BD104+BE104</f>
        <v>11218.68</v>
      </c>
    </row>
    <row r="105" customFormat="false" ht="12.75" hidden="false" customHeight="false" outlineLevel="0" collapsed="false">
      <c r="A105" s="7" t="n">
        <v>98</v>
      </c>
      <c r="B105" s="13" t="s">
        <v>126</v>
      </c>
      <c r="C105" s="13" t="n">
        <v>10</v>
      </c>
      <c r="D105" s="13" t="n">
        <v>1969</v>
      </c>
      <c r="E105" s="9"/>
      <c r="F105" s="9" t="n">
        <v>1</v>
      </c>
      <c r="G105" s="9" t="n">
        <v>81.6</v>
      </c>
      <c r="H105" s="9"/>
      <c r="I105" s="9"/>
      <c r="J105" s="9" t="n">
        <v>2</v>
      </c>
      <c r="K105" s="9"/>
      <c r="L105" s="9"/>
      <c r="M105" s="9"/>
      <c r="N105" s="9"/>
      <c r="O105" s="9" t="s">
        <v>64</v>
      </c>
      <c r="P105" s="9" t="s">
        <v>64</v>
      </c>
      <c r="Q105" s="9" t="s">
        <v>77</v>
      </c>
      <c r="R105" s="9" t="s">
        <v>64</v>
      </c>
      <c r="S105" s="9" t="s">
        <v>125</v>
      </c>
      <c r="T105" s="9" t="s">
        <v>64</v>
      </c>
      <c r="U105" s="9" t="s">
        <v>64</v>
      </c>
      <c r="V105" s="9" t="s">
        <v>66</v>
      </c>
      <c r="W105" s="9" t="s">
        <v>67</v>
      </c>
      <c r="X105" s="9" t="s">
        <v>73</v>
      </c>
      <c r="Y105" s="9" t="s">
        <v>74</v>
      </c>
      <c r="Z105" s="9" t="n">
        <v>6</v>
      </c>
      <c r="AA105" s="9" t="n">
        <v>6</v>
      </c>
      <c r="AB105" s="9" t="n">
        <v>81.6</v>
      </c>
      <c r="AC105" s="9"/>
      <c r="AD105" s="9" t="n">
        <f aca="false">G105-AB105</f>
        <v>0</v>
      </c>
      <c r="AE105" s="9" t="n">
        <v>3.7</v>
      </c>
      <c r="AF105" s="15" t="n">
        <f aca="false">AB105*AE105*12</f>
        <v>3623.04</v>
      </c>
      <c r="AG105" s="15" t="n">
        <v>10.05</v>
      </c>
      <c r="AH105" s="15" t="n">
        <f aca="false">AB105*12*AG105</f>
        <v>9840.96</v>
      </c>
      <c r="AI105" s="15" t="n">
        <v>12.36</v>
      </c>
      <c r="AJ105" s="15" t="n">
        <f aca="false">AD105*12*AI105</f>
        <v>0</v>
      </c>
      <c r="AK105" s="15" t="n">
        <f aca="false">AF105+AH105</f>
        <v>13464</v>
      </c>
      <c r="AL105" s="15" t="n">
        <f aca="false">AJ105</f>
        <v>0</v>
      </c>
      <c r="AM105" s="16" t="n">
        <f aca="false">(AH105+AJ105)/12*5%</f>
        <v>41.004</v>
      </c>
      <c r="AN105" s="9"/>
      <c r="AO105" s="19"/>
      <c r="AP105" s="19"/>
      <c r="AQ105" s="9"/>
      <c r="AR105" s="19"/>
      <c r="AS105" s="19"/>
      <c r="AT105" s="9"/>
      <c r="AU105" s="19"/>
      <c r="AV105" s="19"/>
      <c r="AW105" s="9"/>
      <c r="AX105" s="19"/>
      <c r="AY105" s="19"/>
      <c r="AZ105" s="15" t="n">
        <f aca="false">AO105+AR105+AX105</f>
        <v>0</v>
      </c>
      <c r="BA105" s="15" t="n">
        <f aca="false">AP105+AS105+AV105+AY105</f>
        <v>0</v>
      </c>
      <c r="BB105" s="15" t="n">
        <f aca="false">AK105+AZ105</f>
        <v>13464</v>
      </c>
      <c r="BC105" s="15" t="n">
        <f aca="false">AL105+BA105</f>
        <v>0</v>
      </c>
      <c r="BD105" s="17" t="n">
        <f aca="false">AH105+AZ105</f>
        <v>9840.96</v>
      </c>
      <c r="BE105" s="15" t="n">
        <f aca="false">BC105</f>
        <v>0</v>
      </c>
      <c r="BF105" s="15" t="n">
        <f aca="false">BD105+BE105</f>
        <v>9840.96</v>
      </c>
    </row>
    <row r="106" customFormat="false" ht="12.75" hidden="false" customHeight="false" outlineLevel="0" collapsed="false">
      <c r="A106" s="7" t="n">
        <v>99</v>
      </c>
      <c r="B106" s="13" t="s">
        <v>126</v>
      </c>
      <c r="C106" s="13" t="n">
        <v>12</v>
      </c>
      <c r="D106" s="13" t="n">
        <v>1957</v>
      </c>
      <c r="E106" s="9"/>
      <c r="F106" s="9" t="n">
        <v>1</v>
      </c>
      <c r="G106" s="9" t="n">
        <v>216.1</v>
      </c>
      <c r="H106" s="9"/>
      <c r="I106" s="9"/>
      <c r="J106" s="14" t="s">
        <v>129</v>
      </c>
      <c r="K106" s="9"/>
      <c r="L106" s="9"/>
      <c r="M106" s="9"/>
      <c r="N106" s="9"/>
      <c r="O106" s="9" t="s">
        <v>64</v>
      </c>
      <c r="P106" s="9" t="s">
        <v>64</v>
      </c>
      <c r="Q106" s="9" t="s">
        <v>77</v>
      </c>
      <c r="R106" s="9" t="s">
        <v>64</v>
      </c>
      <c r="S106" s="9" t="s">
        <v>125</v>
      </c>
      <c r="T106" s="9" t="s">
        <v>64</v>
      </c>
      <c r="U106" s="9" t="s">
        <v>64</v>
      </c>
      <c r="V106" s="9" t="s">
        <v>66</v>
      </c>
      <c r="W106" s="9" t="s">
        <v>67</v>
      </c>
      <c r="X106" s="9" t="s">
        <v>73</v>
      </c>
      <c r="Y106" s="9" t="s">
        <v>74</v>
      </c>
      <c r="Z106" s="9" t="n">
        <v>16</v>
      </c>
      <c r="AA106" s="9" t="n">
        <v>16</v>
      </c>
      <c r="AB106" s="9" t="n">
        <v>163.8</v>
      </c>
      <c r="AC106" s="9"/>
      <c r="AD106" s="9" t="n">
        <f aca="false">G106-AB106</f>
        <v>52.3</v>
      </c>
      <c r="AE106" s="9" t="n">
        <v>3.7</v>
      </c>
      <c r="AF106" s="15" t="n">
        <f aca="false">AB106*AE106*12</f>
        <v>7272.72</v>
      </c>
      <c r="AG106" s="15" t="n">
        <v>10.05</v>
      </c>
      <c r="AH106" s="15" t="n">
        <f aca="false">AB106*12*AG106</f>
        <v>19754.28</v>
      </c>
      <c r="AI106" s="15" t="n">
        <v>12.36</v>
      </c>
      <c r="AJ106" s="15" t="n">
        <f aca="false">AD106*12*AI106</f>
        <v>7757.136</v>
      </c>
      <c r="AK106" s="15" t="n">
        <f aca="false">AF106+AH106</f>
        <v>27027</v>
      </c>
      <c r="AL106" s="15" t="n">
        <f aca="false">AJ106</f>
        <v>7757.136</v>
      </c>
      <c r="AM106" s="16" t="n">
        <f aca="false">(AH106+AJ106)/12*5%</f>
        <v>114.6309</v>
      </c>
      <c r="AN106" s="9"/>
      <c r="AO106" s="19"/>
      <c r="AP106" s="19"/>
      <c r="AQ106" s="9"/>
      <c r="AR106" s="19"/>
      <c r="AS106" s="19"/>
      <c r="AT106" s="9"/>
      <c r="AU106" s="19"/>
      <c r="AV106" s="19"/>
      <c r="AW106" s="9"/>
      <c r="AX106" s="19"/>
      <c r="AY106" s="19"/>
      <c r="AZ106" s="15" t="n">
        <f aca="false">AO106+AR106+AX106</f>
        <v>0</v>
      </c>
      <c r="BA106" s="15" t="n">
        <f aca="false">AP106+AS106+AV106+AY106</f>
        <v>0</v>
      </c>
      <c r="BB106" s="15" t="n">
        <f aca="false">AK106+AZ106</f>
        <v>27027</v>
      </c>
      <c r="BC106" s="15" t="n">
        <f aca="false">AL106+BA106</f>
        <v>7757.136</v>
      </c>
      <c r="BD106" s="17" t="n">
        <f aca="false">AH106+AZ106</f>
        <v>19754.28</v>
      </c>
      <c r="BE106" s="15" t="n">
        <f aca="false">BC106</f>
        <v>7757.136</v>
      </c>
      <c r="BF106" s="15" t="n">
        <f aca="false">BD106+BE106</f>
        <v>27511.416</v>
      </c>
    </row>
    <row r="107" customFormat="false" ht="12.75" hidden="false" customHeight="false" outlineLevel="0" collapsed="false">
      <c r="A107" s="7" t="n">
        <v>100</v>
      </c>
      <c r="B107" s="13" t="s">
        <v>126</v>
      </c>
      <c r="C107" s="13" t="n">
        <v>14</v>
      </c>
      <c r="D107" s="13" t="n">
        <v>1955</v>
      </c>
      <c r="E107" s="9"/>
      <c r="F107" s="9" t="n">
        <v>1</v>
      </c>
      <c r="G107" s="9" t="n">
        <v>186.9</v>
      </c>
      <c r="H107" s="9"/>
      <c r="I107" s="9"/>
      <c r="J107" s="9" t="n">
        <v>5</v>
      </c>
      <c r="K107" s="9"/>
      <c r="L107" s="9"/>
      <c r="M107" s="9"/>
      <c r="N107" s="9"/>
      <c r="O107" s="9" t="s">
        <v>64</v>
      </c>
      <c r="P107" s="9" t="s">
        <v>64</v>
      </c>
      <c r="Q107" s="9" t="s">
        <v>77</v>
      </c>
      <c r="R107" s="9" t="s">
        <v>64</v>
      </c>
      <c r="S107" s="9" t="s">
        <v>125</v>
      </c>
      <c r="T107" s="9" t="s">
        <v>64</v>
      </c>
      <c r="U107" s="9" t="s">
        <v>64</v>
      </c>
      <c r="V107" s="9" t="s">
        <v>66</v>
      </c>
      <c r="W107" s="9" t="s">
        <v>67</v>
      </c>
      <c r="X107" s="9" t="s">
        <v>73</v>
      </c>
      <c r="Y107" s="9" t="s">
        <v>74</v>
      </c>
      <c r="Z107" s="9" t="n">
        <v>12</v>
      </c>
      <c r="AA107" s="9" t="n">
        <v>12</v>
      </c>
      <c r="AB107" s="9" t="n">
        <v>186.9</v>
      </c>
      <c r="AC107" s="9"/>
      <c r="AD107" s="9" t="n">
        <f aca="false">G107-AB107</f>
        <v>0</v>
      </c>
      <c r="AE107" s="9" t="n">
        <v>3.7</v>
      </c>
      <c r="AF107" s="15" t="n">
        <f aca="false">AB107*AE107*12</f>
        <v>8298.36</v>
      </c>
      <c r="AG107" s="15" t="n">
        <v>10.05</v>
      </c>
      <c r="AH107" s="15" t="n">
        <f aca="false">AB107*12*AG107</f>
        <v>22540.14</v>
      </c>
      <c r="AI107" s="15" t="n">
        <v>12.36</v>
      </c>
      <c r="AJ107" s="15" t="n">
        <f aca="false">AD107*12*AI107</f>
        <v>0</v>
      </c>
      <c r="AK107" s="15" t="n">
        <f aca="false">AF107+AH107</f>
        <v>30838.5</v>
      </c>
      <c r="AL107" s="15" t="n">
        <f aca="false">AJ107</f>
        <v>0</v>
      </c>
      <c r="AM107" s="16" t="n">
        <f aca="false">(AH107+AJ107)/12*5%</f>
        <v>93.91725</v>
      </c>
      <c r="AN107" s="9"/>
      <c r="AO107" s="19"/>
      <c r="AP107" s="19"/>
      <c r="AQ107" s="9"/>
      <c r="AR107" s="19"/>
      <c r="AS107" s="19"/>
      <c r="AT107" s="9"/>
      <c r="AU107" s="19"/>
      <c r="AV107" s="19"/>
      <c r="AW107" s="9"/>
      <c r="AX107" s="19"/>
      <c r="AY107" s="19"/>
      <c r="AZ107" s="15" t="n">
        <f aca="false">AO107+AR107+AX107</f>
        <v>0</v>
      </c>
      <c r="BA107" s="15" t="n">
        <f aca="false">AP107+AS107+AV107+AY107</f>
        <v>0</v>
      </c>
      <c r="BB107" s="15" t="n">
        <f aca="false">AK107+AZ107</f>
        <v>30838.5</v>
      </c>
      <c r="BC107" s="15" t="n">
        <f aca="false">AL107+BA107</f>
        <v>0</v>
      </c>
      <c r="BD107" s="17" t="n">
        <f aca="false">AH107+AZ107</f>
        <v>22540.14</v>
      </c>
      <c r="BE107" s="15" t="n">
        <f aca="false">BC107</f>
        <v>0</v>
      </c>
      <c r="BF107" s="15" t="n">
        <f aca="false">BD107+BE107</f>
        <v>22540.14</v>
      </c>
    </row>
    <row r="108" customFormat="false" ht="12.75" hidden="false" customHeight="false" outlineLevel="0" collapsed="false">
      <c r="A108" s="7" t="n">
        <v>101</v>
      </c>
      <c r="B108" s="13" t="s">
        <v>126</v>
      </c>
      <c r="C108" s="13" t="n">
        <v>16</v>
      </c>
      <c r="D108" s="13" t="n">
        <v>1959</v>
      </c>
      <c r="E108" s="9"/>
      <c r="F108" s="9" t="n">
        <v>1</v>
      </c>
      <c r="G108" s="9" t="n">
        <v>86</v>
      </c>
      <c r="H108" s="9"/>
      <c r="I108" s="9"/>
      <c r="J108" s="14" t="s">
        <v>130</v>
      </c>
      <c r="K108" s="9"/>
      <c r="L108" s="9"/>
      <c r="M108" s="9"/>
      <c r="N108" s="9"/>
      <c r="O108" s="9" t="s">
        <v>64</v>
      </c>
      <c r="P108" s="9" t="s">
        <v>64</v>
      </c>
      <c r="Q108" s="9" t="s">
        <v>77</v>
      </c>
      <c r="R108" s="9" t="s">
        <v>64</v>
      </c>
      <c r="S108" s="9" t="s">
        <v>125</v>
      </c>
      <c r="T108" s="9" t="s">
        <v>64</v>
      </c>
      <c r="U108" s="9" t="s">
        <v>64</v>
      </c>
      <c r="V108" s="9" t="s">
        <v>66</v>
      </c>
      <c r="W108" s="9" t="s">
        <v>67</v>
      </c>
      <c r="X108" s="9" t="s">
        <v>73</v>
      </c>
      <c r="Y108" s="9" t="s">
        <v>74</v>
      </c>
      <c r="Z108" s="9" t="n">
        <v>6</v>
      </c>
      <c r="AA108" s="9" t="n">
        <v>6</v>
      </c>
      <c r="AB108" s="9" t="n">
        <v>86</v>
      </c>
      <c r="AC108" s="9"/>
      <c r="AD108" s="9" t="n">
        <f aca="false">G108-AB108</f>
        <v>0</v>
      </c>
      <c r="AE108" s="9" t="n">
        <v>3.7</v>
      </c>
      <c r="AF108" s="15" t="n">
        <f aca="false">AB108*AE108*12</f>
        <v>3818.4</v>
      </c>
      <c r="AG108" s="15" t="n">
        <v>10.05</v>
      </c>
      <c r="AH108" s="15" t="n">
        <f aca="false">AB108*12*AG108</f>
        <v>10371.6</v>
      </c>
      <c r="AI108" s="15" t="n">
        <v>12.36</v>
      </c>
      <c r="AJ108" s="15" t="n">
        <f aca="false">AD108*12*AI108</f>
        <v>0</v>
      </c>
      <c r="AK108" s="15" t="n">
        <f aca="false">AF108+AH108</f>
        <v>14190</v>
      </c>
      <c r="AL108" s="15" t="n">
        <f aca="false">AJ108</f>
        <v>0</v>
      </c>
      <c r="AM108" s="16" t="n">
        <f aca="false">(AH108+AJ108)/12*5%</f>
        <v>43.215</v>
      </c>
      <c r="AN108" s="9"/>
      <c r="AO108" s="19"/>
      <c r="AP108" s="19"/>
      <c r="AQ108" s="9"/>
      <c r="AR108" s="19"/>
      <c r="AS108" s="19"/>
      <c r="AT108" s="9"/>
      <c r="AU108" s="19"/>
      <c r="AV108" s="19"/>
      <c r="AW108" s="9"/>
      <c r="AX108" s="19"/>
      <c r="AY108" s="19"/>
      <c r="AZ108" s="15" t="n">
        <f aca="false">AO108+AR108+AX108</f>
        <v>0</v>
      </c>
      <c r="BA108" s="15" t="n">
        <f aca="false">AP108+AS108+AV108+AY108</f>
        <v>0</v>
      </c>
      <c r="BB108" s="15" t="n">
        <f aca="false">AK108+AZ108</f>
        <v>14190</v>
      </c>
      <c r="BC108" s="15" t="n">
        <f aca="false">AL108+BA108</f>
        <v>0</v>
      </c>
      <c r="BD108" s="17" t="n">
        <f aca="false">AH108+AZ108</f>
        <v>10371.6</v>
      </c>
      <c r="BE108" s="15" t="n">
        <f aca="false">BC108</f>
        <v>0</v>
      </c>
      <c r="BF108" s="15" t="n">
        <f aca="false">BD108+BE108</f>
        <v>10371.6</v>
      </c>
    </row>
    <row r="109" customFormat="false" ht="12.75" hidden="false" customHeight="false" outlineLevel="0" collapsed="false">
      <c r="A109" s="7" t="n">
        <v>102</v>
      </c>
      <c r="B109" s="13" t="s">
        <v>126</v>
      </c>
      <c r="C109" s="13" t="n">
        <v>17</v>
      </c>
      <c r="D109" s="13" t="n">
        <v>1962</v>
      </c>
      <c r="E109" s="9"/>
      <c r="F109" s="9" t="n">
        <v>1</v>
      </c>
      <c r="G109" s="9" t="n">
        <v>98</v>
      </c>
      <c r="H109" s="9"/>
      <c r="I109" s="9"/>
      <c r="J109" s="9" t="n">
        <v>2</v>
      </c>
      <c r="K109" s="9"/>
      <c r="L109" s="9"/>
      <c r="M109" s="9"/>
      <c r="N109" s="9"/>
      <c r="O109" s="9" t="s">
        <v>64</v>
      </c>
      <c r="P109" s="9" t="s">
        <v>64</v>
      </c>
      <c r="Q109" s="9" t="s">
        <v>77</v>
      </c>
      <c r="R109" s="9" t="s">
        <v>64</v>
      </c>
      <c r="S109" s="9" t="s">
        <v>125</v>
      </c>
      <c r="T109" s="9" t="s">
        <v>64</v>
      </c>
      <c r="U109" s="9" t="s">
        <v>64</v>
      </c>
      <c r="V109" s="9" t="s">
        <v>66</v>
      </c>
      <c r="W109" s="9" t="s">
        <v>67</v>
      </c>
      <c r="X109" s="9" t="s">
        <v>73</v>
      </c>
      <c r="Y109" s="9" t="s">
        <v>74</v>
      </c>
      <c r="Z109" s="9" t="n">
        <v>3</v>
      </c>
      <c r="AA109" s="9" t="n">
        <v>3</v>
      </c>
      <c r="AB109" s="18" t="n">
        <v>98</v>
      </c>
      <c r="AC109" s="9"/>
      <c r="AD109" s="9" t="n">
        <f aca="false">G109-AB109</f>
        <v>0</v>
      </c>
      <c r="AE109" s="9" t="n">
        <v>3.7</v>
      </c>
      <c r="AF109" s="15" t="n">
        <f aca="false">AB109*AE109*12</f>
        <v>4351.2</v>
      </c>
      <c r="AG109" s="15" t="n">
        <v>10.05</v>
      </c>
      <c r="AH109" s="15" t="n">
        <f aca="false">AB109*12*AG109</f>
        <v>11818.8</v>
      </c>
      <c r="AI109" s="15" t="n">
        <v>12.36</v>
      </c>
      <c r="AJ109" s="15" t="n">
        <f aca="false">AD109*12*AI109</f>
        <v>0</v>
      </c>
      <c r="AK109" s="15" t="n">
        <f aca="false">AF109+AH109</f>
        <v>16170</v>
      </c>
      <c r="AL109" s="15" t="n">
        <f aca="false">AJ109</f>
        <v>0</v>
      </c>
      <c r="AM109" s="16" t="n">
        <f aca="false">(AH109+AJ109)/12*5%</f>
        <v>49.245</v>
      </c>
      <c r="AN109" s="9"/>
      <c r="AO109" s="19"/>
      <c r="AP109" s="19"/>
      <c r="AQ109" s="9"/>
      <c r="AR109" s="19"/>
      <c r="AS109" s="19"/>
      <c r="AT109" s="9"/>
      <c r="AU109" s="19"/>
      <c r="AV109" s="19"/>
      <c r="AW109" s="9"/>
      <c r="AX109" s="19"/>
      <c r="AY109" s="19"/>
      <c r="AZ109" s="15" t="n">
        <f aca="false">AO109+AR109+AX109</f>
        <v>0</v>
      </c>
      <c r="BA109" s="15" t="n">
        <f aca="false">AP109+AS109+AV109+AY109</f>
        <v>0</v>
      </c>
      <c r="BB109" s="15" t="n">
        <f aca="false">AK109+AZ109</f>
        <v>16170</v>
      </c>
      <c r="BC109" s="15" t="n">
        <f aca="false">AL109+BA109</f>
        <v>0</v>
      </c>
      <c r="BD109" s="17" t="n">
        <f aca="false">AH109+AZ109</f>
        <v>11818.8</v>
      </c>
      <c r="BE109" s="15" t="n">
        <f aca="false">BC109</f>
        <v>0</v>
      </c>
      <c r="BF109" s="15" t="n">
        <f aca="false">BD109+BE109</f>
        <v>11818.8</v>
      </c>
    </row>
    <row r="110" customFormat="false" ht="12.75" hidden="false" customHeight="false" outlineLevel="0" collapsed="false">
      <c r="A110" s="7" t="n">
        <v>103</v>
      </c>
      <c r="B110" s="13" t="s">
        <v>126</v>
      </c>
      <c r="C110" s="13" t="n">
        <v>18</v>
      </c>
      <c r="D110" s="13" t="n">
        <v>1959</v>
      </c>
      <c r="E110" s="9"/>
      <c r="F110" s="9" t="n">
        <v>1</v>
      </c>
      <c r="G110" s="9" t="n">
        <v>90.6</v>
      </c>
      <c r="H110" s="9"/>
      <c r="I110" s="9"/>
      <c r="J110" s="9" t="n">
        <v>2</v>
      </c>
      <c r="K110" s="9"/>
      <c r="L110" s="9"/>
      <c r="M110" s="9"/>
      <c r="N110" s="9"/>
      <c r="O110" s="9" t="s">
        <v>64</v>
      </c>
      <c r="P110" s="9" t="s">
        <v>64</v>
      </c>
      <c r="Q110" s="9" t="s">
        <v>77</v>
      </c>
      <c r="R110" s="9" t="s">
        <v>64</v>
      </c>
      <c r="S110" s="9" t="s">
        <v>125</v>
      </c>
      <c r="T110" s="9" t="s">
        <v>64</v>
      </c>
      <c r="U110" s="9" t="s">
        <v>64</v>
      </c>
      <c r="V110" s="9" t="s">
        <v>66</v>
      </c>
      <c r="W110" s="9" t="s">
        <v>67</v>
      </c>
      <c r="X110" s="9" t="s">
        <v>73</v>
      </c>
      <c r="Y110" s="9" t="s">
        <v>74</v>
      </c>
      <c r="Z110" s="9" t="n">
        <v>6</v>
      </c>
      <c r="AA110" s="9" t="n">
        <v>3</v>
      </c>
      <c r="AB110" s="9" t="n">
        <v>44.5</v>
      </c>
      <c r="AC110" s="9" t="n">
        <v>3</v>
      </c>
      <c r="AD110" s="9" t="n">
        <f aca="false">G110-AB110</f>
        <v>46.1</v>
      </c>
      <c r="AE110" s="9" t="n">
        <v>3.7</v>
      </c>
      <c r="AF110" s="15" t="n">
        <f aca="false">AB110*AE110*12</f>
        <v>1975.8</v>
      </c>
      <c r="AG110" s="15" t="n">
        <v>10.05</v>
      </c>
      <c r="AH110" s="15" t="n">
        <f aca="false">AB110*12*AG110</f>
        <v>5366.7</v>
      </c>
      <c r="AI110" s="15" t="n">
        <v>12.36</v>
      </c>
      <c r="AJ110" s="15" t="n">
        <f aca="false">AD110*12*AI110</f>
        <v>6837.552</v>
      </c>
      <c r="AK110" s="15" t="n">
        <f aca="false">AF110+AH110</f>
        <v>7342.5</v>
      </c>
      <c r="AL110" s="15" t="n">
        <f aca="false">AJ110</f>
        <v>6837.552</v>
      </c>
      <c r="AM110" s="16" t="n">
        <f aca="false">(AH110+AJ110)/12*5%</f>
        <v>50.85105</v>
      </c>
      <c r="AN110" s="9"/>
      <c r="AO110" s="19"/>
      <c r="AP110" s="19"/>
      <c r="AQ110" s="9"/>
      <c r="AR110" s="19"/>
      <c r="AS110" s="19"/>
      <c r="AT110" s="9"/>
      <c r="AU110" s="19"/>
      <c r="AV110" s="19"/>
      <c r="AW110" s="9"/>
      <c r="AX110" s="19"/>
      <c r="AY110" s="19"/>
      <c r="AZ110" s="15" t="n">
        <f aca="false">AO110+AR110+AX110</f>
        <v>0</v>
      </c>
      <c r="BA110" s="15" t="n">
        <f aca="false">AP110+AS110+AV110+AY110</f>
        <v>0</v>
      </c>
      <c r="BB110" s="15" t="n">
        <f aca="false">AK110+AZ110</f>
        <v>7342.5</v>
      </c>
      <c r="BC110" s="15" t="n">
        <f aca="false">AL110+BA110</f>
        <v>6837.552</v>
      </c>
      <c r="BD110" s="17" t="n">
        <f aca="false">AH110+AZ110</f>
        <v>5366.7</v>
      </c>
      <c r="BE110" s="15" t="n">
        <f aca="false">BC110</f>
        <v>6837.552</v>
      </c>
      <c r="BF110" s="15" t="n">
        <f aca="false">BD110+BE110</f>
        <v>12204.252</v>
      </c>
    </row>
    <row r="111" customFormat="false" ht="12.75" hidden="false" customHeight="false" outlineLevel="0" collapsed="false">
      <c r="A111" s="7" t="n">
        <v>104</v>
      </c>
      <c r="B111" s="13" t="s">
        <v>126</v>
      </c>
      <c r="C111" s="13" t="n">
        <v>20</v>
      </c>
      <c r="D111" s="13" t="n">
        <v>1981</v>
      </c>
      <c r="E111" s="9"/>
      <c r="F111" s="9" t="n">
        <v>1</v>
      </c>
      <c r="G111" s="9" t="n">
        <v>95.1</v>
      </c>
      <c r="H111" s="9"/>
      <c r="I111" s="9"/>
      <c r="J111" s="9" t="s">
        <v>93</v>
      </c>
      <c r="K111" s="9"/>
      <c r="L111" s="9"/>
      <c r="M111" s="9"/>
      <c r="N111" s="9"/>
      <c r="O111" s="9" t="s">
        <v>64</v>
      </c>
      <c r="P111" s="9" t="s">
        <v>64</v>
      </c>
      <c r="Q111" s="9" t="s">
        <v>77</v>
      </c>
      <c r="R111" s="9" t="s">
        <v>64</v>
      </c>
      <c r="S111" s="9" t="s">
        <v>125</v>
      </c>
      <c r="T111" s="9" t="s">
        <v>64</v>
      </c>
      <c r="U111" s="9" t="s">
        <v>64</v>
      </c>
      <c r="V111" s="9" t="s">
        <v>66</v>
      </c>
      <c r="W111" s="9" t="s">
        <v>67</v>
      </c>
      <c r="X111" s="9" t="s">
        <v>73</v>
      </c>
      <c r="Y111" s="9" t="s">
        <v>74</v>
      </c>
      <c r="Z111" s="9" t="n">
        <v>3</v>
      </c>
      <c r="AA111" s="9" t="n">
        <v>3</v>
      </c>
      <c r="AB111" s="9" t="n">
        <v>49.1</v>
      </c>
      <c r="AC111" s="9"/>
      <c r="AD111" s="9" t="n">
        <f aca="false">G111-AB111</f>
        <v>46</v>
      </c>
      <c r="AE111" s="9" t="n">
        <v>3.7</v>
      </c>
      <c r="AF111" s="15" t="n">
        <f aca="false">AB111*AE111*12</f>
        <v>2180.04</v>
      </c>
      <c r="AG111" s="15" t="n">
        <v>10.05</v>
      </c>
      <c r="AH111" s="15" t="n">
        <f aca="false">AB111*12*AG111</f>
        <v>5921.46</v>
      </c>
      <c r="AI111" s="15" t="n">
        <v>12.36</v>
      </c>
      <c r="AJ111" s="15" t="n">
        <f aca="false">AD111*12*AI111</f>
        <v>6822.72</v>
      </c>
      <c r="AK111" s="15" t="n">
        <f aca="false">AF111+AH111</f>
        <v>8101.5</v>
      </c>
      <c r="AL111" s="15" t="n">
        <f aca="false">AJ111</f>
        <v>6822.72</v>
      </c>
      <c r="AM111" s="16" t="n">
        <f aca="false">(AH111+AJ111)/12*5%</f>
        <v>53.10075</v>
      </c>
      <c r="AN111" s="9"/>
      <c r="AO111" s="19"/>
      <c r="AP111" s="19"/>
      <c r="AQ111" s="9"/>
      <c r="AR111" s="19"/>
      <c r="AS111" s="19"/>
      <c r="AT111" s="9"/>
      <c r="AU111" s="19"/>
      <c r="AV111" s="19"/>
      <c r="AW111" s="9"/>
      <c r="AX111" s="19"/>
      <c r="AY111" s="19"/>
      <c r="AZ111" s="15" t="n">
        <f aca="false">AO111+AR111+AX111</f>
        <v>0</v>
      </c>
      <c r="BA111" s="15" t="n">
        <f aca="false">AP111+AS111+AV111+AY111</f>
        <v>0</v>
      </c>
      <c r="BB111" s="15" t="n">
        <f aca="false">AK111+AZ111</f>
        <v>8101.5</v>
      </c>
      <c r="BC111" s="15" t="n">
        <f aca="false">AL111+BA111</f>
        <v>6822.72</v>
      </c>
      <c r="BD111" s="17" t="n">
        <f aca="false">AH111+AZ111</f>
        <v>5921.46</v>
      </c>
      <c r="BE111" s="15" t="n">
        <f aca="false">BC111</f>
        <v>6822.72</v>
      </c>
      <c r="BF111" s="15" t="n">
        <f aca="false">BD111+BE111</f>
        <v>12744.18</v>
      </c>
    </row>
    <row r="112" customFormat="false" ht="16.5" hidden="false" customHeight="true" outlineLevel="0" collapsed="false">
      <c r="A112" s="23"/>
      <c r="B112" s="24" t="s">
        <v>38</v>
      </c>
      <c r="C112" s="25"/>
      <c r="D112" s="25"/>
      <c r="E112" s="25"/>
      <c r="F112" s="25"/>
      <c r="G112" s="26" t="n">
        <f aca="false">SUM(G8:G111)</f>
        <v>16829.2</v>
      </c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7" t="n">
        <f aca="false">SUM(AB8:AB75)</f>
        <v>6328.3</v>
      </c>
      <c r="AC112" s="28"/>
      <c r="AD112" s="29" t="n">
        <f aca="false">SUM(AD8:AD75)</f>
        <v>5350.2</v>
      </c>
      <c r="AE112" s="28"/>
      <c r="AF112" s="30" t="n">
        <f aca="false">SUM(AF8:AF75)</f>
        <v>23414.71</v>
      </c>
      <c r="AG112" s="15"/>
      <c r="AH112" s="31" t="n">
        <v>981263.02</v>
      </c>
      <c r="AI112" s="31"/>
      <c r="AJ112" s="31" t="n">
        <v>1602668.42</v>
      </c>
      <c r="AK112" s="29" t="n">
        <f aca="false">SUM(AK8:AK75)</f>
        <v>782285.41</v>
      </c>
      <c r="AL112" s="29" t="n">
        <f aca="false">SUM(AL8:AL75)</f>
        <v>819929.064</v>
      </c>
      <c r="AM112" s="26" t="n">
        <f aca="false">SUM(AM8:AM111)</f>
        <v>8992.03975</v>
      </c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29" t="n">
        <f aca="false">SUM(AZ8:AZ111)</f>
        <v>644727.956</v>
      </c>
      <c r="BA112" s="15" t="n">
        <f aca="false">SUM(BA8:BA111)</f>
        <v>856562.22</v>
      </c>
      <c r="BB112" s="15" t="n">
        <f aca="false">SUM(BB8:BB111)</f>
        <v>2007567.174</v>
      </c>
      <c r="BC112" s="15" t="n">
        <f aca="false">SUM(BC8:BC111)</f>
        <v>1830485.172</v>
      </c>
      <c r="BD112" s="17" t="n">
        <f aca="false">SUM(BD8:BD111)</f>
        <v>1828894.544</v>
      </c>
      <c r="BE112" s="15" t="n">
        <f aca="false">SUM(BE8:BE111)</f>
        <v>1830485.172</v>
      </c>
      <c r="BF112" s="16" t="n">
        <f aca="false">SUM(BF8:BF111)</f>
        <v>3659379.716</v>
      </c>
    </row>
    <row r="113" customFormat="false" ht="12.75" hidden="false" customHeight="false" outlineLevel="0" collapsed="false">
      <c r="AG113" s="15"/>
      <c r="BF113" s="32"/>
    </row>
  </sheetData>
  <mergeCells count="71">
    <mergeCell ref="B1:L1"/>
    <mergeCell ref="B2:C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Z6"/>
    <mergeCell ref="AA3:AB3"/>
    <mergeCell ref="AC3:AD3"/>
    <mergeCell ref="AE3:AF3"/>
    <mergeCell ref="AI3:AJ3"/>
    <mergeCell ref="AK3:AL3"/>
    <mergeCell ref="AM3:AM4"/>
    <mergeCell ref="AN3:AP4"/>
    <mergeCell ref="AQ3:AS4"/>
    <mergeCell ref="AT3:AV4"/>
    <mergeCell ref="AW3:AY4"/>
    <mergeCell ref="AZ3:BA3"/>
    <mergeCell ref="BB3:BC3"/>
    <mergeCell ref="BD3:BE3"/>
    <mergeCell ref="AA4:AA6"/>
    <mergeCell ref="AB4:AB6"/>
    <mergeCell ref="AC4:AC6"/>
    <mergeCell ref="AD4:AD6"/>
    <mergeCell ref="AE4:AF4"/>
    <mergeCell ref="AG4:AH4"/>
    <mergeCell ref="AI4:AJ4"/>
    <mergeCell ref="AE5:AE6"/>
    <mergeCell ref="AF5:AF6"/>
    <mergeCell ref="AK5:AK6"/>
    <mergeCell ref="AL5:AL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</mergeCells>
  <printOptions headings="false" gridLines="false" gridLinesSet="true" horizontalCentered="false" verticalCentered="false"/>
  <pageMargins left="0.747916666666667" right="0.570138888888889" top="0.75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13" activeCellId="0" sqref="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28"/>
    <col collapsed="false" customWidth="true" hidden="false" outlineLevel="0" max="3" min="3" style="0" width="5.71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 t="s">
        <v>131</v>
      </c>
      <c r="G1" s="33"/>
    </row>
    <row r="2" customFormat="false" ht="27.75" hidden="false" customHeight="true" outlineLevel="0" collapsed="false">
      <c r="A2" s="33"/>
      <c r="B2" s="34" t="s">
        <v>132</v>
      </c>
      <c r="C2" s="34"/>
      <c r="D2" s="34"/>
      <c r="E2" s="34"/>
      <c r="F2" s="34"/>
      <c r="G2" s="33"/>
    </row>
    <row r="3" customFormat="false" ht="12.75" hidden="false" customHeight="true" outlineLevel="0" collapsed="false">
      <c r="A3" s="35" t="s">
        <v>133</v>
      </c>
      <c r="B3" s="35"/>
      <c r="C3" s="33"/>
      <c r="D3" s="33"/>
      <c r="E3" s="33"/>
      <c r="F3" s="33"/>
      <c r="G3" s="33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134</v>
      </c>
      <c r="E4" s="8" t="s">
        <v>135</v>
      </c>
      <c r="F4" s="8" t="s">
        <v>136</v>
      </c>
      <c r="G4" s="8" t="s">
        <v>137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36" t="n">
        <v>1</v>
      </c>
      <c r="B7" s="36" t="n">
        <v>2</v>
      </c>
      <c r="C7" s="36" t="n">
        <v>3</v>
      </c>
      <c r="D7" s="37" t="n">
        <v>4</v>
      </c>
      <c r="E7" s="37" t="n">
        <v>5</v>
      </c>
      <c r="F7" s="37" t="n">
        <v>6</v>
      </c>
      <c r="G7" s="37" t="n">
        <v>7</v>
      </c>
    </row>
    <row r="8" customFormat="false" ht="12.75" hidden="false" customHeight="false" outlineLevel="0" collapsed="false">
      <c r="A8" s="7" t="n">
        <v>1</v>
      </c>
      <c r="B8" s="13" t="s">
        <v>61</v>
      </c>
      <c r="C8" s="13" t="n">
        <v>71</v>
      </c>
      <c r="D8" s="27" t="n">
        <f aca="false">'Приложен 10'!BF8</f>
        <v>552787.09</v>
      </c>
      <c r="E8" s="27" t="n">
        <f aca="false">D8/12</f>
        <v>46065.5908333333</v>
      </c>
      <c r="F8" s="38" t="n">
        <f aca="false">'Приложен 10'!AM8</f>
        <v>501.35525</v>
      </c>
      <c r="G8" s="27" t="n">
        <f aca="false">E8*0.5</f>
        <v>23032.7954166667</v>
      </c>
    </row>
    <row r="9" customFormat="false" ht="12.75" hidden="false" customHeight="false" outlineLevel="0" collapsed="false">
      <c r="A9" s="7" t="n">
        <v>2</v>
      </c>
      <c r="B9" s="13" t="s">
        <v>70</v>
      </c>
      <c r="C9" s="13" t="s">
        <v>71</v>
      </c>
      <c r="D9" s="27" t="n">
        <f aca="false">'Приложен 10'!BF9</f>
        <v>292774.98</v>
      </c>
      <c r="E9" s="27" t="n">
        <f aca="false">D9/12</f>
        <v>24397.915</v>
      </c>
      <c r="F9" s="38" t="n">
        <f aca="false">'Приложен 10'!AM9</f>
        <v>263.6884</v>
      </c>
      <c r="G9" s="27" t="n">
        <f aca="false">E9*0.5</f>
        <v>12198.9575</v>
      </c>
    </row>
    <row r="10" customFormat="false" ht="12.75" hidden="false" customHeight="false" outlineLevel="0" collapsed="false">
      <c r="A10" s="7" t="n">
        <v>3</v>
      </c>
      <c r="B10" s="13" t="s">
        <v>75</v>
      </c>
      <c r="C10" s="13" t="n">
        <v>7</v>
      </c>
      <c r="D10" s="27" t="n">
        <f aca="false">'Приложен 10'!BF10</f>
        <v>220055.98</v>
      </c>
      <c r="E10" s="27" t="n">
        <f aca="false">D10/12</f>
        <v>18337.9983333333</v>
      </c>
      <c r="F10" s="38" t="n">
        <f aca="false">'Приложен 10'!AM10</f>
        <v>182.82135</v>
      </c>
      <c r="G10" s="27" t="n">
        <f aca="false">E10*0.5</f>
        <v>9168.99916666667</v>
      </c>
    </row>
    <row r="11" customFormat="false" ht="12.75" hidden="false" customHeight="false" outlineLevel="0" collapsed="false">
      <c r="A11" s="7" t="n">
        <v>4</v>
      </c>
      <c r="B11" s="13" t="s">
        <v>75</v>
      </c>
      <c r="C11" s="13" t="s">
        <v>76</v>
      </c>
      <c r="D11" s="27" t="n">
        <f aca="false">'Приложен 10'!BF11</f>
        <v>3051.18</v>
      </c>
      <c r="E11" s="27" t="n">
        <f aca="false">D11/12</f>
        <v>254.265</v>
      </c>
      <c r="F11" s="38" t="n">
        <f aca="false">'Приложен 10'!AM11</f>
        <v>12.71325</v>
      </c>
      <c r="G11" s="27" t="n">
        <f aca="false">E11*0.5</f>
        <v>127.1325</v>
      </c>
    </row>
    <row r="12" customFormat="false" ht="12.75" hidden="false" customHeight="false" outlineLevel="0" collapsed="false">
      <c r="A12" s="7" t="n">
        <v>5</v>
      </c>
      <c r="B12" s="13" t="s">
        <v>78</v>
      </c>
      <c r="C12" s="13" t="n">
        <v>3</v>
      </c>
      <c r="D12" s="27" t="n">
        <f aca="false">'Приложен 10'!BF12</f>
        <v>52152.786</v>
      </c>
      <c r="E12" s="27" t="n">
        <f aca="false">D12/12</f>
        <v>4346.0655</v>
      </c>
      <c r="F12" s="38" t="n">
        <f aca="false">'Приложен 10'!AM12</f>
        <v>46.69875</v>
      </c>
      <c r="G12" s="27" t="n">
        <f aca="false">E12*0.5</f>
        <v>2173.03275</v>
      </c>
    </row>
    <row r="13" customFormat="false" ht="12.75" hidden="false" customHeight="false" outlineLevel="0" collapsed="false">
      <c r="A13" s="7" t="n">
        <v>6</v>
      </c>
      <c r="B13" s="13" t="s">
        <v>79</v>
      </c>
      <c r="C13" s="13" t="n">
        <v>29</v>
      </c>
      <c r="D13" s="27" t="n">
        <f aca="false">'Приложен 10'!BF13</f>
        <v>0</v>
      </c>
      <c r="E13" s="27" t="n">
        <f aca="false">D13/12</f>
        <v>0</v>
      </c>
      <c r="F13" s="38" t="n">
        <f aca="false">'Приложен 10'!AM13</f>
        <v>0</v>
      </c>
      <c r="G13" s="27" t="n">
        <f aca="false">E13*0.5</f>
        <v>0</v>
      </c>
    </row>
    <row r="14" customFormat="false" ht="12.75" hidden="false" customHeight="false" outlineLevel="0" collapsed="false">
      <c r="A14" s="7" t="n">
        <v>7</v>
      </c>
      <c r="B14" s="13" t="s">
        <v>79</v>
      </c>
      <c r="C14" s="13" t="n">
        <v>33</v>
      </c>
      <c r="D14" s="27" t="n">
        <f aca="false">'Приложен 10'!BF14</f>
        <v>8984.7</v>
      </c>
      <c r="E14" s="27" t="n">
        <f aca="false">D14/12</f>
        <v>748.725</v>
      </c>
      <c r="F14" s="38" t="n">
        <f aca="false">'Приложен 10'!AM14</f>
        <v>37.43625</v>
      </c>
      <c r="G14" s="27" t="n">
        <f aca="false">E14*0.5</f>
        <v>374.3625</v>
      </c>
    </row>
    <row r="15" customFormat="false" ht="12.75" hidden="false" customHeight="false" outlineLevel="0" collapsed="false">
      <c r="A15" s="7" t="n">
        <v>8</v>
      </c>
      <c r="B15" s="13" t="s">
        <v>79</v>
      </c>
      <c r="C15" s="13" t="n">
        <v>72</v>
      </c>
      <c r="D15" s="27" t="n">
        <f aca="false">'Приложен 10'!BF15</f>
        <v>18287.856</v>
      </c>
      <c r="E15" s="27" t="n">
        <f aca="false">D15/12</f>
        <v>1523.988</v>
      </c>
      <c r="F15" s="38" t="n">
        <f aca="false">'Приложен 10'!AM15</f>
        <v>76.1994</v>
      </c>
      <c r="G15" s="27" t="n">
        <f aca="false">E15*0.5</f>
        <v>761.994</v>
      </c>
    </row>
    <row r="16" customFormat="false" ht="12.75" hidden="false" customHeight="false" outlineLevel="0" collapsed="false">
      <c r="A16" s="7" t="n">
        <v>9</v>
      </c>
      <c r="B16" s="13" t="s">
        <v>82</v>
      </c>
      <c r="C16" s="13" t="n">
        <v>8</v>
      </c>
      <c r="D16" s="27" t="n">
        <f aca="false">'Приложен 10'!BF16</f>
        <v>6910.38</v>
      </c>
      <c r="E16" s="27" t="n">
        <f aca="false">D16/12</f>
        <v>575.865</v>
      </c>
      <c r="F16" s="38" t="n">
        <f aca="false">'Приложен 10'!AM16</f>
        <v>28.79325</v>
      </c>
      <c r="G16" s="27" t="n">
        <f aca="false">E16*0.5</f>
        <v>287.9325</v>
      </c>
    </row>
    <row r="17" customFormat="false" ht="12.75" hidden="false" customHeight="false" outlineLevel="0" collapsed="false">
      <c r="A17" s="7" t="n">
        <v>10</v>
      </c>
      <c r="B17" s="13" t="s">
        <v>82</v>
      </c>
      <c r="C17" s="13" t="n">
        <v>9</v>
      </c>
      <c r="D17" s="27" t="n">
        <f aca="false">'Приложен 10'!BF17</f>
        <v>10544.292</v>
      </c>
      <c r="E17" s="27" t="n">
        <f aca="false">D17/12</f>
        <v>878.691</v>
      </c>
      <c r="F17" s="38" t="n">
        <f aca="false">'Приложен 10'!AM17</f>
        <v>43.93455</v>
      </c>
      <c r="G17" s="27" t="n">
        <f aca="false">E17*0.5</f>
        <v>439.3455</v>
      </c>
    </row>
    <row r="18" customFormat="false" ht="12.75" hidden="false" customHeight="false" outlineLevel="0" collapsed="false">
      <c r="A18" s="7" t="n">
        <v>11</v>
      </c>
      <c r="B18" s="13" t="s">
        <v>83</v>
      </c>
      <c r="C18" s="13" t="n">
        <v>6</v>
      </c>
      <c r="D18" s="27" t="n">
        <f aca="false">'Приложен 10'!BF18</f>
        <v>40835.16</v>
      </c>
      <c r="E18" s="27" t="n">
        <f aca="false">D18/12</f>
        <v>3402.93</v>
      </c>
      <c r="F18" s="38" t="n">
        <f aca="false">'Приложен 10'!AM18</f>
        <v>170.1465</v>
      </c>
      <c r="G18" s="27" t="n">
        <f aca="false">E18*0.5</f>
        <v>1701.465</v>
      </c>
    </row>
    <row r="19" customFormat="false" ht="12.75" hidden="false" customHeight="false" outlineLevel="0" collapsed="false">
      <c r="A19" s="7" t="n">
        <v>12</v>
      </c>
      <c r="B19" s="13" t="s">
        <v>83</v>
      </c>
      <c r="C19" s="13" t="n">
        <v>8</v>
      </c>
      <c r="D19" s="27" t="n">
        <f aca="false">'Приложен 10'!BF19</f>
        <v>40758.264</v>
      </c>
      <c r="E19" s="27" t="n">
        <f aca="false">D19/12</f>
        <v>3396.522</v>
      </c>
      <c r="F19" s="38" t="n">
        <f aca="false">'Приложен 10'!AM19</f>
        <v>169.8261</v>
      </c>
      <c r="G19" s="27" t="n">
        <f aca="false">E19*0.5</f>
        <v>1698.261</v>
      </c>
    </row>
    <row r="20" customFormat="false" ht="12.75" hidden="false" customHeight="false" outlineLevel="0" collapsed="false">
      <c r="A20" s="7" t="n">
        <v>13</v>
      </c>
      <c r="B20" s="13" t="s">
        <v>83</v>
      </c>
      <c r="C20" s="13" t="n">
        <v>9</v>
      </c>
      <c r="D20" s="27" t="n">
        <f aca="false">'Приложен 10'!BF20</f>
        <v>72047.028</v>
      </c>
      <c r="E20" s="27" t="n">
        <f aca="false">D20/12</f>
        <v>6003.919</v>
      </c>
      <c r="F20" s="38" t="n">
        <f aca="false">'Приложен 10'!AM20</f>
        <v>58.9749</v>
      </c>
      <c r="G20" s="27" t="n">
        <f aca="false">E20*0.5</f>
        <v>3001.9595</v>
      </c>
    </row>
    <row r="21" customFormat="false" ht="12.75" hidden="false" customHeight="false" outlineLevel="0" collapsed="false">
      <c r="A21" s="7" t="n">
        <v>14</v>
      </c>
      <c r="B21" s="13" t="s">
        <v>83</v>
      </c>
      <c r="C21" s="13" t="n">
        <v>12</v>
      </c>
      <c r="D21" s="27" t="n">
        <f aca="false">'Приложен 10'!BF21</f>
        <v>17269.92</v>
      </c>
      <c r="E21" s="27" t="n">
        <f aca="false">D21/12</f>
        <v>1439.16</v>
      </c>
      <c r="F21" s="38" t="n">
        <f aca="false">'Приложен 10'!AM21</f>
        <v>71.958</v>
      </c>
      <c r="G21" s="27" t="n">
        <f aca="false">E21*0.5</f>
        <v>719.58</v>
      </c>
    </row>
    <row r="22" customFormat="false" ht="12.75" hidden="false" customHeight="false" outlineLevel="0" collapsed="false">
      <c r="A22" s="7" t="n">
        <v>15</v>
      </c>
      <c r="B22" s="13" t="s">
        <v>83</v>
      </c>
      <c r="C22" s="13" t="n">
        <v>14</v>
      </c>
      <c r="D22" s="27" t="n">
        <f aca="false">'Приложен 10'!BF22</f>
        <v>25333.704</v>
      </c>
      <c r="E22" s="27" t="n">
        <f aca="false">D22/12</f>
        <v>2111.142</v>
      </c>
      <c r="F22" s="38" t="n">
        <f aca="false">'Приложен 10'!AM22</f>
        <v>105.5571</v>
      </c>
      <c r="G22" s="27" t="n">
        <f aca="false">E22*0.5</f>
        <v>1055.571</v>
      </c>
    </row>
    <row r="23" customFormat="false" ht="12.75" hidden="false" customHeight="false" outlineLevel="0" collapsed="false">
      <c r="A23" s="7" t="n">
        <v>16</v>
      </c>
      <c r="B23" s="13" t="s">
        <v>83</v>
      </c>
      <c r="C23" s="13" t="n">
        <v>16</v>
      </c>
      <c r="D23" s="27" t="n">
        <f aca="false">'Приложен 10'!BF23</f>
        <v>25318.224</v>
      </c>
      <c r="E23" s="27" t="n">
        <f aca="false">D23/12</f>
        <v>2109.852</v>
      </c>
      <c r="F23" s="38" t="n">
        <f aca="false">'Приложен 10'!AM23</f>
        <v>105.4926</v>
      </c>
      <c r="G23" s="27" t="n">
        <f aca="false">E23*0.5</f>
        <v>1054.926</v>
      </c>
    </row>
    <row r="24" customFormat="false" ht="12.75" hidden="false" customHeight="false" outlineLevel="0" collapsed="false">
      <c r="A24" s="7" t="n">
        <v>17</v>
      </c>
      <c r="B24" s="13" t="s">
        <v>83</v>
      </c>
      <c r="C24" s="13" t="n">
        <v>17</v>
      </c>
      <c r="D24" s="27" t="n">
        <f aca="false">'Приложен 10'!BF24</f>
        <v>31933.98</v>
      </c>
      <c r="E24" s="27" t="n">
        <f aca="false">D24/12</f>
        <v>2661.165</v>
      </c>
      <c r="F24" s="38" t="n">
        <f aca="false">'Приложен 10'!AM24</f>
        <v>133.05825</v>
      </c>
      <c r="G24" s="27" t="n">
        <f aca="false">E24*0.5</f>
        <v>1330.5825</v>
      </c>
    </row>
    <row r="25" customFormat="false" ht="12.75" hidden="false" customHeight="false" outlineLevel="0" collapsed="false">
      <c r="A25" s="7" t="n">
        <v>18</v>
      </c>
      <c r="B25" s="13" t="s">
        <v>83</v>
      </c>
      <c r="C25" s="13" t="n">
        <v>18</v>
      </c>
      <c r="D25" s="27" t="n">
        <f aca="false">'Приложен 10'!BF25</f>
        <v>17764.38</v>
      </c>
      <c r="E25" s="27" t="n">
        <f aca="false">D25/12</f>
        <v>1480.365</v>
      </c>
      <c r="F25" s="38" t="n">
        <f aca="false">'Приложен 10'!AM25</f>
        <v>74.01825</v>
      </c>
      <c r="G25" s="27" t="n">
        <f aca="false">E25*0.5</f>
        <v>740.1825</v>
      </c>
    </row>
    <row r="26" customFormat="false" ht="12.75" hidden="false" customHeight="false" outlineLevel="0" collapsed="false">
      <c r="A26" s="7" t="n">
        <v>19</v>
      </c>
      <c r="B26" s="13" t="s">
        <v>85</v>
      </c>
      <c r="C26" s="13" t="n">
        <v>28</v>
      </c>
      <c r="D26" s="27" t="n">
        <f aca="false">'Приложен 10'!BF26</f>
        <v>21059.316</v>
      </c>
      <c r="E26" s="27" t="n">
        <f aca="false">D26/12</f>
        <v>1754.943</v>
      </c>
      <c r="F26" s="38" t="n">
        <f aca="false">'Приложен 10'!AM26</f>
        <v>87.74715</v>
      </c>
      <c r="G26" s="27" t="n">
        <f aca="false">E26*0.5</f>
        <v>877.4715</v>
      </c>
    </row>
    <row r="27" customFormat="false" ht="12.75" hidden="false" customHeight="false" outlineLevel="0" collapsed="false">
      <c r="A27" s="7" t="n">
        <v>20</v>
      </c>
      <c r="B27" s="13" t="s">
        <v>85</v>
      </c>
      <c r="C27" s="13" t="n">
        <v>20</v>
      </c>
      <c r="D27" s="27" t="n">
        <f aca="false">'Приложен 10'!BF27</f>
        <v>31613.4</v>
      </c>
      <c r="E27" s="27" t="n">
        <f aca="false">D27/12</f>
        <v>2634.45</v>
      </c>
      <c r="F27" s="38" t="n">
        <f aca="false">'Приложен 10'!AM27</f>
        <v>131.7225</v>
      </c>
      <c r="G27" s="27" t="n">
        <f aca="false">E27*0.5</f>
        <v>1317.225</v>
      </c>
    </row>
    <row r="28" customFormat="false" ht="12.75" hidden="false" customHeight="false" outlineLevel="0" collapsed="false">
      <c r="A28" s="7" t="n">
        <v>21</v>
      </c>
      <c r="B28" s="13" t="s">
        <v>85</v>
      </c>
      <c r="C28" s="13" t="s">
        <v>87</v>
      </c>
      <c r="D28" s="27" t="n">
        <f aca="false">'Приложен 10'!BF28</f>
        <v>23620.968</v>
      </c>
      <c r="E28" s="27" t="n">
        <f aca="false">D28/12</f>
        <v>1968.414</v>
      </c>
      <c r="F28" s="38" t="n">
        <f aca="false">'Приложен 10'!AM28</f>
        <v>98.4207</v>
      </c>
      <c r="G28" s="27" t="n">
        <f aca="false">E28*0.5</f>
        <v>984.207</v>
      </c>
    </row>
    <row r="29" customFormat="false" ht="12.75" hidden="false" customHeight="false" outlineLevel="0" collapsed="false">
      <c r="A29" s="7" t="n">
        <v>22</v>
      </c>
      <c r="B29" s="13" t="s">
        <v>85</v>
      </c>
      <c r="C29" s="13" t="n">
        <v>21</v>
      </c>
      <c r="D29" s="27" t="n">
        <f aca="false">'Приложен 10'!BF29</f>
        <v>54063.468</v>
      </c>
      <c r="E29" s="27" t="n">
        <f aca="false">D29/12</f>
        <v>4505.289</v>
      </c>
      <c r="F29" s="38" t="n">
        <f aca="false">'Приложен 10'!AM29</f>
        <v>225.26445</v>
      </c>
      <c r="G29" s="27" t="n">
        <f aca="false">E29*0.5</f>
        <v>2252.6445</v>
      </c>
    </row>
    <row r="30" customFormat="false" ht="12.75" hidden="false" customHeight="false" outlineLevel="0" collapsed="false">
      <c r="A30" s="7" t="n">
        <v>23</v>
      </c>
      <c r="B30" s="13" t="s">
        <v>85</v>
      </c>
      <c r="C30" s="13" t="n">
        <v>22</v>
      </c>
      <c r="D30" s="27" t="n">
        <f aca="false">'Приложен 10'!BF30</f>
        <v>28612.224</v>
      </c>
      <c r="E30" s="27" t="n">
        <f aca="false">D30/12</f>
        <v>2384.352</v>
      </c>
      <c r="F30" s="38" t="n">
        <f aca="false">'Приложен 10'!AM30</f>
        <v>119.2176</v>
      </c>
      <c r="G30" s="27" t="n">
        <f aca="false">E30*0.5</f>
        <v>1192.176</v>
      </c>
    </row>
    <row r="31" customFormat="false" ht="12.75" hidden="false" customHeight="false" outlineLevel="0" collapsed="false">
      <c r="A31" s="7" t="n">
        <v>24</v>
      </c>
      <c r="B31" s="13" t="s">
        <v>85</v>
      </c>
      <c r="C31" s="13" t="n">
        <v>23</v>
      </c>
      <c r="D31" s="27" t="n">
        <f aca="false">'Приложен 10'!BF31</f>
        <v>88283.448</v>
      </c>
      <c r="E31" s="27" t="n">
        <f aca="false">D31/12</f>
        <v>7356.954</v>
      </c>
      <c r="F31" s="38" t="n">
        <f aca="false">'Приложен 10'!AM31</f>
        <v>367.8477</v>
      </c>
      <c r="G31" s="27" t="n">
        <f aca="false">E31*0.5</f>
        <v>3678.477</v>
      </c>
    </row>
    <row r="32" customFormat="false" ht="12.75" hidden="false" customHeight="false" outlineLevel="0" collapsed="false">
      <c r="A32" s="7" t="n">
        <v>25</v>
      </c>
      <c r="B32" s="13" t="s">
        <v>85</v>
      </c>
      <c r="C32" s="13" t="n">
        <v>24</v>
      </c>
      <c r="D32" s="27" t="n">
        <f aca="false">'Приложен 10'!BF32</f>
        <v>19459.8</v>
      </c>
      <c r="E32" s="27" t="n">
        <f aca="false">D32/12</f>
        <v>1621.65</v>
      </c>
      <c r="F32" s="38" t="n">
        <f aca="false">'Приложен 10'!AM32</f>
        <v>81.0825</v>
      </c>
      <c r="G32" s="27" t="n">
        <f aca="false">E32*0.5</f>
        <v>810.825</v>
      </c>
    </row>
    <row r="33" customFormat="false" ht="12.75" hidden="false" customHeight="false" outlineLevel="0" collapsed="false">
      <c r="A33" s="7" t="n">
        <v>26</v>
      </c>
      <c r="B33" s="20" t="s">
        <v>85</v>
      </c>
      <c r="C33" s="20" t="n">
        <v>25</v>
      </c>
      <c r="D33" s="27" t="n">
        <f aca="false">'Приложен 10'!BF33</f>
        <v>40332.672</v>
      </c>
      <c r="E33" s="27" t="n">
        <f aca="false">D33/12</f>
        <v>3361.056</v>
      </c>
      <c r="F33" s="38" t="n">
        <f aca="false">'Приложен 10'!AM33</f>
        <v>168.0528</v>
      </c>
      <c r="G33" s="27" t="n">
        <f aca="false">E33*0.5</f>
        <v>1680.528</v>
      </c>
    </row>
    <row r="34" customFormat="false" ht="12.75" hidden="false" customHeight="false" outlineLevel="0" collapsed="false">
      <c r="A34" s="7" t="n">
        <v>27</v>
      </c>
      <c r="B34" s="20" t="s">
        <v>85</v>
      </c>
      <c r="C34" s="20" t="n">
        <v>26</v>
      </c>
      <c r="D34" s="27" t="n">
        <f aca="false">'Приложен 10'!BF34</f>
        <v>29156.544</v>
      </c>
      <c r="E34" s="27" t="n">
        <f aca="false">D34/12</f>
        <v>2429.712</v>
      </c>
      <c r="F34" s="38" t="n">
        <f aca="false">'Приложен 10'!AM34</f>
        <v>121.4856</v>
      </c>
      <c r="G34" s="27" t="n">
        <f aca="false">E34*0.5</f>
        <v>1214.856</v>
      </c>
    </row>
    <row r="35" customFormat="false" ht="12.75" hidden="false" customHeight="false" outlineLevel="0" collapsed="false">
      <c r="A35" s="7" t="n">
        <v>28</v>
      </c>
      <c r="B35" s="20" t="s">
        <v>85</v>
      </c>
      <c r="C35" s="20" t="n">
        <v>32</v>
      </c>
      <c r="D35" s="27" t="n">
        <f aca="false">'Приложен 10'!BF35</f>
        <v>147081.74</v>
      </c>
      <c r="E35" s="27" t="n">
        <f aca="false">D35/12</f>
        <v>12256.8116666667</v>
      </c>
      <c r="F35" s="38" t="n">
        <f aca="false">'Приложен 10'!AM35</f>
        <v>124.56585</v>
      </c>
      <c r="G35" s="27" t="n">
        <f aca="false">E35*0.5</f>
        <v>6128.40583333333</v>
      </c>
    </row>
    <row r="36" customFormat="false" ht="12.75" hidden="false" customHeight="false" outlineLevel="0" collapsed="false">
      <c r="A36" s="7" t="n">
        <v>29</v>
      </c>
      <c r="B36" s="20" t="s">
        <v>85</v>
      </c>
      <c r="C36" s="20" t="n">
        <v>34</v>
      </c>
      <c r="D36" s="27" t="n">
        <f aca="false">'Приложен 10'!BF36</f>
        <v>23394.096</v>
      </c>
      <c r="E36" s="27" t="n">
        <f aca="false">D36/12</f>
        <v>1949.508</v>
      </c>
      <c r="F36" s="38" t="n">
        <f aca="false">'Приложен 10'!AM36</f>
        <v>97.4754</v>
      </c>
      <c r="G36" s="27" t="n">
        <f aca="false">E36*0.5</f>
        <v>974.754</v>
      </c>
    </row>
    <row r="37" customFormat="false" ht="12.75" hidden="false" customHeight="false" outlineLevel="0" collapsed="false">
      <c r="A37" s="7" t="n">
        <v>30</v>
      </c>
      <c r="B37" s="20" t="s">
        <v>85</v>
      </c>
      <c r="C37" s="20" t="n">
        <v>35</v>
      </c>
      <c r="D37" s="27" t="n">
        <f aca="false">'Приложен 10'!BF37</f>
        <v>18940.464</v>
      </c>
      <c r="E37" s="27" t="n">
        <f aca="false">D37/12</f>
        <v>1578.372</v>
      </c>
      <c r="F37" s="38" t="n">
        <f aca="false">'Приложен 10'!AM37</f>
        <v>78.9186</v>
      </c>
      <c r="G37" s="27" t="n">
        <f aca="false">E37*0.5</f>
        <v>789.186</v>
      </c>
    </row>
    <row r="38" customFormat="false" ht="12.75" hidden="false" customHeight="false" outlineLevel="0" collapsed="false">
      <c r="A38" s="7" t="n">
        <v>31</v>
      </c>
      <c r="B38" s="20" t="s">
        <v>85</v>
      </c>
      <c r="C38" s="20" t="n">
        <v>39</v>
      </c>
      <c r="D38" s="27" t="n">
        <f aca="false">'Приложен 10'!BF38</f>
        <v>20186.352</v>
      </c>
      <c r="E38" s="27" t="n">
        <f aca="false">D38/12</f>
        <v>1682.196</v>
      </c>
      <c r="F38" s="38" t="n">
        <f aca="false">'Приложен 10'!AM38</f>
        <v>84.1098</v>
      </c>
      <c r="G38" s="27" t="n">
        <f aca="false">E38*0.5</f>
        <v>841.098</v>
      </c>
    </row>
    <row r="39" customFormat="false" ht="12.75" hidden="false" customHeight="false" outlineLevel="0" collapsed="false">
      <c r="A39" s="7" t="n">
        <v>32</v>
      </c>
      <c r="B39" s="20" t="s">
        <v>85</v>
      </c>
      <c r="C39" s="20" t="n">
        <v>47</v>
      </c>
      <c r="D39" s="27" t="n">
        <f aca="false">'Приложен 10'!BF39</f>
        <v>13056.552</v>
      </c>
      <c r="E39" s="27" t="n">
        <f aca="false">D39/12</f>
        <v>1088.046</v>
      </c>
      <c r="F39" s="38" t="n">
        <f aca="false">'Приложен 10'!AM39</f>
        <v>54.4023</v>
      </c>
      <c r="G39" s="27" t="n">
        <f aca="false">E39*0.5</f>
        <v>544.023</v>
      </c>
    </row>
    <row r="40" customFormat="false" ht="12.75" hidden="false" customHeight="false" outlineLevel="0" collapsed="false">
      <c r="A40" s="7" t="n">
        <v>33</v>
      </c>
      <c r="B40" s="20" t="s">
        <v>85</v>
      </c>
      <c r="C40" s="20" t="n">
        <v>48</v>
      </c>
      <c r="D40" s="27" t="n">
        <f aca="false">'Приложен 10'!BF40</f>
        <v>20282.112</v>
      </c>
      <c r="E40" s="27" t="n">
        <f aca="false">D40/12</f>
        <v>1690.176</v>
      </c>
      <c r="F40" s="38" t="n">
        <f aca="false">'Приложен 10'!AM40</f>
        <v>84.5088</v>
      </c>
      <c r="G40" s="27" t="n">
        <f aca="false">E40*0.5</f>
        <v>845.088</v>
      </c>
    </row>
    <row r="41" customFormat="false" ht="12.75" hidden="false" customHeight="false" outlineLevel="0" collapsed="false">
      <c r="A41" s="7" t="n">
        <v>34</v>
      </c>
      <c r="B41" s="20" t="s">
        <v>85</v>
      </c>
      <c r="C41" s="20" t="n">
        <v>50</v>
      </c>
      <c r="D41" s="27" t="n">
        <f aca="false">'Приложен 10'!BF41</f>
        <v>53105.868</v>
      </c>
      <c r="E41" s="27" t="n">
        <f aca="false">D41/12</f>
        <v>4425.489</v>
      </c>
      <c r="F41" s="38" t="n">
        <f aca="false">'Приложен 10'!AM41</f>
        <v>221.27445</v>
      </c>
      <c r="G41" s="27" t="n">
        <f aca="false">E41*0.5</f>
        <v>2212.7445</v>
      </c>
    </row>
    <row r="42" customFormat="false" ht="12.75" hidden="false" customHeight="false" outlineLevel="0" collapsed="false">
      <c r="A42" s="7" t="n">
        <v>35</v>
      </c>
      <c r="B42" s="20" t="s">
        <v>85</v>
      </c>
      <c r="C42" s="20" t="n">
        <v>55</v>
      </c>
      <c r="D42" s="27" t="n">
        <f aca="false">'Приложен 10'!BF42</f>
        <v>19420.2</v>
      </c>
      <c r="E42" s="27" t="n">
        <f aca="false">D42/12</f>
        <v>1618.35</v>
      </c>
      <c r="F42" s="38" t="n">
        <f aca="false">'Приложен 10'!AM42</f>
        <v>80.9175</v>
      </c>
      <c r="G42" s="27" t="n">
        <f aca="false">E42*0.5</f>
        <v>809.175</v>
      </c>
    </row>
    <row r="43" customFormat="false" ht="12.75" hidden="false" customHeight="false" outlineLevel="0" collapsed="false">
      <c r="A43" s="7" t="n">
        <v>36</v>
      </c>
      <c r="B43" s="20" t="s">
        <v>85</v>
      </c>
      <c r="C43" s="20" t="n">
        <v>71</v>
      </c>
      <c r="D43" s="27" t="n">
        <f aca="false">'Приложен 10'!BF43</f>
        <v>23971.896</v>
      </c>
      <c r="E43" s="27" t="n">
        <f aca="false">D43/12</f>
        <v>1997.658</v>
      </c>
      <c r="F43" s="38" t="n">
        <f aca="false">'Приложен 10'!AM43</f>
        <v>99.8829</v>
      </c>
      <c r="G43" s="27" t="n">
        <f aca="false">E43*0.5</f>
        <v>998.829</v>
      </c>
    </row>
    <row r="44" customFormat="false" ht="12.75" hidden="false" customHeight="false" outlineLevel="0" collapsed="false">
      <c r="A44" s="7" t="n">
        <v>37</v>
      </c>
      <c r="B44" s="20" t="s">
        <v>85</v>
      </c>
      <c r="C44" s="20" t="n">
        <v>73</v>
      </c>
      <c r="D44" s="27" t="n">
        <f aca="false">'Приложен 10'!BF44</f>
        <v>9057.816</v>
      </c>
      <c r="E44" s="27" t="n">
        <f aca="false">D44/12</f>
        <v>754.818</v>
      </c>
      <c r="F44" s="38" t="n">
        <f aca="false">'Приложен 10'!AM44</f>
        <v>37.7409</v>
      </c>
      <c r="G44" s="27" t="n">
        <f aca="false">E44*0.5</f>
        <v>377.409</v>
      </c>
    </row>
    <row r="45" customFormat="false" ht="12.75" hidden="false" customHeight="false" outlineLevel="0" collapsed="false">
      <c r="A45" s="7" t="n">
        <v>38</v>
      </c>
      <c r="B45" s="20" t="s">
        <v>85</v>
      </c>
      <c r="C45" s="20" t="n">
        <v>75</v>
      </c>
      <c r="D45" s="27" t="n">
        <f aca="false">'Приложен 10'!BF45</f>
        <v>13241.88</v>
      </c>
      <c r="E45" s="27" t="n">
        <f aca="false">D45/12</f>
        <v>1103.49</v>
      </c>
      <c r="F45" s="38" t="n">
        <f aca="false">'Приложен 10'!AM45</f>
        <v>55.1745</v>
      </c>
      <c r="G45" s="27" t="n">
        <f aca="false">E45*0.5</f>
        <v>551.745</v>
      </c>
    </row>
    <row r="46" customFormat="false" ht="12.75" hidden="false" customHeight="false" outlineLevel="0" collapsed="false">
      <c r="A46" s="7" t="n">
        <v>39</v>
      </c>
      <c r="B46" s="20" t="s">
        <v>61</v>
      </c>
      <c r="C46" s="20" t="s">
        <v>94</v>
      </c>
      <c r="D46" s="27" t="n">
        <f aca="false">'Приложен 10'!BF46</f>
        <v>5873.22</v>
      </c>
      <c r="E46" s="27" t="n">
        <f aca="false">D46/12</f>
        <v>489.435</v>
      </c>
      <c r="F46" s="38" t="n">
        <f aca="false">'Приложен 10'!AM46</f>
        <v>24.47175</v>
      </c>
      <c r="G46" s="27" t="n">
        <f aca="false">E46*0.5</f>
        <v>244.7175</v>
      </c>
    </row>
    <row r="47" customFormat="false" ht="12.75" hidden="false" customHeight="false" outlineLevel="0" collapsed="false">
      <c r="A47" s="7" t="n">
        <v>40</v>
      </c>
      <c r="B47" s="20" t="s">
        <v>70</v>
      </c>
      <c r="C47" s="20" t="s">
        <v>96</v>
      </c>
      <c r="D47" s="27" t="n">
        <f aca="false">'Приложен 10'!BF47</f>
        <v>9776.376</v>
      </c>
      <c r="E47" s="27" t="n">
        <f aca="false">D47/12</f>
        <v>814.698</v>
      </c>
      <c r="F47" s="38" t="n">
        <f aca="false">'Приложен 10'!AM47</f>
        <v>40.7349</v>
      </c>
      <c r="G47" s="27" t="n">
        <f aca="false">E47*0.5</f>
        <v>407.349</v>
      </c>
    </row>
    <row r="48" customFormat="false" ht="12.75" hidden="false" customHeight="false" outlineLevel="0" collapsed="false">
      <c r="A48" s="7" t="n">
        <v>41</v>
      </c>
      <c r="B48" s="20" t="s">
        <v>97</v>
      </c>
      <c r="C48" s="20" t="n">
        <v>65</v>
      </c>
      <c r="D48" s="27" t="n">
        <f aca="false">'Приложен 10'!BF48</f>
        <v>9660.06</v>
      </c>
      <c r="E48" s="27" t="n">
        <f aca="false">D48/12</f>
        <v>805.005</v>
      </c>
      <c r="F48" s="38" t="n">
        <f aca="false">'Приложен 10'!AM48</f>
        <v>40.25025</v>
      </c>
      <c r="G48" s="27" t="n">
        <f aca="false">E48*0.5</f>
        <v>402.5025</v>
      </c>
    </row>
    <row r="49" customFormat="false" ht="22.5" hidden="false" customHeight="false" outlineLevel="0" collapsed="false">
      <c r="A49" s="7" t="n">
        <v>42</v>
      </c>
      <c r="B49" s="20" t="s">
        <v>138</v>
      </c>
      <c r="C49" s="20" t="s">
        <v>99</v>
      </c>
      <c r="D49" s="27" t="n">
        <f aca="false">'Приложен 10'!BF49</f>
        <v>16015.68</v>
      </c>
      <c r="E49" s="27" t="n">
        <f aca="false">D49/12</f>
        <v>1334.64</v>
      </c>
      <c r="F49" s="39" t="n">
        <f aca="false">'Приложен 10'!AM49</f>
        <v>66.732</v>
      </c>
      <c r="G49" s="27" t="n">
        <f aca="false">E49*0.5</f>
        <v>667.32</v>
      </c>
    </row>
    <row r="50" customFormat="false" ht="12.75" hidden="false" customHeight="false" outlineLevel="0" collapsed="false">
      <c r="A50" s="7" t="n">
        <v>43</v>
      </c>
      <c r="B50" s="20" t="s">
        <v>100</v>
      </c>
      <c r="C50" s="20" t="s">
        <v>101</v>
      </c>
      <c r="D50" s="27" t="n">
        <f aca="false">'Приложен 10'!BF50</f>
        <v>9322.38</v>
      </c>
      <c r="E50" s="27" t="n">
        <f aca="false">D50/12</f>
        <v>776.865</v>
      </c>
      <c r="F50" s="38" t="n">
        <f aca="false">'Приложен 10'!AM50</f>
        <v>38.84325</v>
      </c>
      <c r="G50" s="27" t="n">
        <f aca="false">E50*0.5</f>
        <v>388.4325</v>
      </c>
    </row>
    <row r="51" customFormat="false" ht="12.75" hidden="false" customHeight="false" outlineLevel="0" collapsed="false">
      <c r="A51" s="7" t="n">
        <v>44</v>
      </c>
      <c r="B51" s="20" t="s">
        <v>100</v>
      </c>
      <c r="C51" s="20" t="s">
        <v>102</v>
      </c>
      <c r="D51" s="27" t="n">
        <f aca="false">'Приложен 10'!BF51</f>
        <v>9020.88</v>
      </c>
      <c r="E51" s="27" t="n">
        <f aca="false">D51/12</f>
        <v>751.74</v>
      </c>
      <c r="F51" s="38" t="n">
        <f aca="false">'Приложен 10'!AM51</f>
        <v>37.587</v>
      </c>
      <c r="G51" s="27" t="n">
        <f aca="false">E51*0.5</f>
        <v>375.87</v>
      </c>
    </row>
    <row r="52" customFormat="false" ht="12.75" hidden="false" customHeight="false" outlineLevel="0" collapsed="false">
      <c r="A52" s="7" t="n">
        <v>45</v>
      </c>
      <c r="B52" s="20" t="s">
        <v>100</v>
      </c>
      <c r="C52" s="20" t="n">
        <v>18</v>
      </c>
      <c r="D52" s="27" t="n">
        <f aca="false">'Приложен 10'!BF52</f>
        <v>10110.42</v>
      </c>
      <c r="E52" s="27" t="n">
        <f aca="false">D52/12</f>
        <v>842.535</v>
      </c>
      <c r="F52" s="38" t="n">
        <f aca="false">'Приложен 10'!AM52</f>
        <v>42.12675</v>
      </c>
      <c r="G52" s="27" t="n">
        <f aca="false">E52*0.5</f>
        <v>421.2675</v>
      </c>
    </row>
    <row r="53" customFormat="false" ht="12.75" hidden="false" customHeight="false" outlineLevel="0" collapsed="false">
      <c r="A53" s="7" t="n">
        <v>46</v>
      </c>
      <c r="B53" s="20" t="s">
        <v>100</v>
      </c>
      <c r="C53" s="20" t="s">
        <v>103</v>
      </c>
      <c r="D53" s="27" t="n">
        <f aca="false">'Приложен 10'!BF53</f>
        <v>9237.96</v>
      </c>
      <c r="E53" s="27" t="n">
        <f aca="false">D53/12</f>
        <v>769.83</v>
      </c>
      <c r="F53" s="38" t="n">
        <f aca="false">'Приложен 10'!AM53</f>
        <v>38.4915</v>
      </c>
      <c r="G53" s="27" t="n">
        <f aca="false">E53*0.5</f>
        <v>384.915</v>
      </c>
    </row>
    <row r="54" customFormat="false" ht="12.75" hidden="false" customHeight="false" outlineLevel="0" collapsed="false">
      <c r="A54" s="7" t="n">
        <v>47</v>
      </c>
      <c r="B54" s="20" t="s">
        <v>100</v>
      </c>
      <c r="C54" s="20" t="n">
        <v>2</v>
      </c>
      <c r="D54" s="27" t="n">
        <f aca="false">'Приложен 10'!BF54</f>
        <v>12699.18</v>
      </c>
      <c r="E54" s="27" t="n">
        <f aca="false">D54/12</f>
        <v>1058.265</v>
      </c>
      <c r="F54" s="38" t="n">
        <f aca="false">'Приложен 10'!AM54</f>
        <v>52.91325</v>
      </c>
      <c r="G54" s="27" t="n">
        <f aca="false">E54*0.5</f>
        <v>529.1325</v>
      </c>
    </row>
    <row r="55" customFormat="false" ht="12.75" hidden="false" customHeight="false" outlineLevel="0" collapsed="false">
      <c r="A55" s="7" t="n">
        <v>48</v>
      </c>
      <c r="B55" s="20" t="s">
        <v>100</v>
      </c>
      <c r="C55" s="20" t="n">
        <v>20</v>
      </c>
      <c r="D55" s="27" t="n">
        <f aca="false">'Приложен 10'!BF55</f>
        <v>12761.748</v>
      </c>
      <c r="E55" s="27" t="n">
        <f aca="false">D55/12</f>
        <v>1063.479</v>
      </c>
      <c r="F55" s="38" t="n">
        <f aca="false">'Приложен 10'!AM55</f>
        <v>53.17395</v>
      </c>
      <c r="G55" s="27" t="n">
        <f aca="false">E55*0.5</f>
        <v>531.7395</v>
      </c>
    </row>
    <row r="56" customFormat="false" ht="12.75" hidden="false" customHeight="false" outlineLevel="0" collapsed="false">
      <c r="A56" s="7" t="n">
        <v>49</v>
      </c>
      <c r="B56" s="20" t="s">
        <v>100</v>
      </c>
      <c r="C56" s="20" t="n">
        <v>22</v>
      </c>
      <c r="D56" s="27" t="n">
        <f aca="false">'Приложен 10'!BF56</f>
        <v>8078.688</v>
      </c>
      <c r="E56" s="27" t="n">
        <f aca="false">D56/12</f>
        <v>673.224</v>
      </c>
      <c r="F56" s="38" t="n">
        <f aca="false">'Приложен 10'!AM56</f>
        <v>33.6612</v>
      </c>
      <c r="G56" s="27" t="n">
        <f aca="false">E56*0.5</f>
        <v>336.612</v>
      </c>
    </row>
    <row r="57" customFormat="false" ht="12.75" hidden="false" customHeight="false" outlineLevel="0" collapsed="false">
      <c r="A57" s="7" t="n">
        <v>50</v>
      </c>
      <c r="B57" s="20" t="s">
        <v>100</v>
      </c>
      <c r="C57" s="20" t="n">
        <v>24</v>
      </c>
      <c r="D57" s="27" t="n">
        <f aca="false">'Приложен 10'!BF57</f>
        <v>10314.468</v>
      </c>
      <c r="E57" s="27" t="n">
        <f aca="false">D57/12</f>
        <v>859.539</v>
      </c>
      <c r="F57" s="38" t="n">
        <f aca="false">'Приложен 10'!AM57</f>
        <v>42.97695</v>
      </c>
      <c r="G57" s="27" t="n">
        <f aca="false">E57*0.5</f>
        <v>429.7695</v>
      </c>
    </row>
    <row r="58" customFormat="false" ht="12.75" hidden="false" customHeight="false" outlineLevel="0" collapsed="false">
      <c r="A58" s="7" t="n">
        <v>51</v>
      </c>
      <c r="B58" s="20" t="s">
        <v>100</v>
      </c>
      <c r="C58" s="20" t="s">
        <v>104</v>
      </c>
      <c r="D58" s="27" t="n">
        <f aca="false">'Приложен 10'!BF58</f>
        <v>9225.9</v>
      </c>
      <c r="E58" s="27" t="n">
        <f aca="false">D58/12</f>
        <v>768.825</v>
      </c>
      <c r="F58" s="38" t="n">
        <f aca="false">'Приложен 10'!AM58</f>
        <v>38.44125</v>
      </c>
      <c r="G58" s="27" t="n">
        <f aca="false">E58*0.5</f>
        <v>384.4125</v>
      </c>
    </row>
    <row r="59" customFormat="false" ht="12.75" hidden="false" customHeight="false" outlineLevel="0" collapsed="false">
      <c r="A59" s="7" t="n">
        <v>52</v>
      </c>
      <c r="B59" s="20" t="s">
        <v>100</v>
      </c>
      <c r="C59" s="20" t="n">
        <v>4</v>
      </c>
      <c r="D59" s="27" t="n">
        <f aca="false">'Приложен 10'!BF59</f>
        <v>9575.64</v>
      </c>
      <c r="E59" s="27" t="n">
        <f aca="false">D59/12</f>
        <v>797.97</v>
      </c>
      <c r="F59" s="38" t="n">
        <f aca="false">'Приложен 10'!AM59</f>
        <v>39.8985</v>
      </c>
      <c r="G59" s="27" t="n">
        <f aca="false">E59*0.5</f>
        <v>398.985</v>
      </c>
    </row>
    <row r="60" customFormat="false" ht="12.75" hidden="false" customHeight="false" outlineLevel="0" collapsed="false">
      <c r="A60" s="7" t="n">
        <v>53</v>
      </c>
      <c r="B60" s="20" t="s">
        <v>100</v>
      </c>
      <c r="C60" s="20" t="s">
        <v>105</v>
      </c>
      <c r="D60" s="27" t="n">
        <f aca="false">'Приложен 10'!BF60</f>
        <v>9696.24</v>
      </c>
      <c r="E60" s="27" t="n">
        <f aca="false">D60/12</f>
        <v>808.02</v>
      </c>
      <c r="F60" s="38" t="n">
        <f aca="false">'Приложен 10'!AM60</f>
        <v>40.401</v>
      </c>
      <c r="G60" s="27" t="n">
        <f aca="false">E60*0.5</f>
        <v>404.01</v>
      </c>
    </row>
    <row r="61" customFormat="false" ht="12.75" hidden="false" customHeight="false" outlineLevel="0" collapsed="false">
      <c r="A61" s="7" t="n">
        <v>54</v>
      </c>
      <c r="B61" s="20" t="s">
        <v>106</v>
      </c>
      <c r="C61" s="20" t="s">
        <v>107</v>
      </c>
      <c r="D61" s="27" t="n">
        <f aca="false">'Приложен 10'!BF61</f>
        <v>4570.74</v>
      </c>
      <c r="E61" s="27" t="n">
        <f aca="false">D61/12</f>
        <v>380.895</v>
      </c>
      <c r="F61" s="38" t="n">
        <f aca="false">'Приложен 10'!AM61</f>
        <v>19.04475</v>
      </c>
      <c r="G61" s="27" t="n">
        <f aca="false">E61*0.5</f>
        <v>190.4475</v>
      </c>
    </row>
    <row r="62" customFormat="false" ht="12.75" hidden="false" customHeight="false" outlineLevel="0" collapsed="false">
      <c r="A62" s="7" t="n">
        <v>55</v>
      </c>
      <c r="B62" s="20" t="s">
        <v>108</v>
      </c>
      <c r="C62" s="20" t="n">
        <v>16</v>
      </c>
      <c r="D62" s="27" t="n">
        <f aca="false">'Приложен 10'!BF62</f>
        <v>4498.38</v>
      </c>
      <c r="E62" s="27" t="n">
        <f aca="false">D62/12</f>
        <v>374.865</v>
      </c>
      <c r="F62" s="38" t="n">
        <f aca="false">'Приложен 10'!AM62</f>
        <v>18.74325</v>
      </c>
      <c r="G62" s="27" t="n">
        <f aca="false">E62*0.5</f>
        <v>187.4325</v>
      </c>
    </row>
    <row r="63" customFormat="false" ht="12.75" hidden="false" customHeight="false" outlineLevel="0" collapsed="false">
      <c r="A63" s="7" t="n">
        <v>56</v>
      </c>
      <c r="B63" s="20" t="s">
        <v>108</v>
      </c>
      <c r="C63" s="20" t="n">
        <v>2</v>
      </c>
      <c r="D63" s="27" t="n">
        <f aca="false">'Приложен 10'!BF63</f>
        <v>66699.684</v>
      </c>
      <c r="E63" s="27" t="n">
        <f aca="false">D63/12</f>
        <v>5558.307</v>
      </c>
      <c r="F63" s="38" t="n">
        <f aca="false">'Приложен 10'!AM63</f>
        <v>277.91535</v>
      </c>
      <c r="G63" s="27" t="n">
        <f aca="false">E63*0.5</f>
        <v>2779.1535</v>
      </c>
    </row>
    <row r="64" customFormat="false" ht="12.75" hidden="false" customHeight="false" outlineLevel="0" collapsed="false">
      <c r="A64" s="7" t="n">
        <v>57</v>
      </c>
      <c r="B64" s="20" t="s">
        <v>108</v>
      </c>
      <c r="C64" s="20" t="n">
        <v>3</v>
      </c>
      <c r="D64" s="27" t="n">
        <f aca="false">'Приложен 10'!BF64</f>
        <v>61690.824</v>
      </c>
      <c r="E64" s="27" t="n">
        <f aca="false">D64/12</f>
        <v>5140.902</v>
      </c>
      <c r="F64" s="38" t="n">
        <f aca="false">'Приложен 10'!AM64</f>
        <v>257.0451</v>
      </c>
      <c r="G64" s="27" t="n">
        <f aca="false">E64*0.5</f>
        <v>2570.451</v>
      </c>
    </row>
    <row r="65" customFormat="false" ht="12.75" hidden="false" customHeight="false" outlineLevel="0" collapsed="false">
      <c r="A65" s="7" t="n">
        <v>58</v>
      </c>
      <c r="B65" s="20" t="s">
        <v>108</v>
      </c>
      <c r="C65" s="20" t="n">
        <v>4</v>
      </c>
      <c r="D65" s="27" t="n">
        <f aca="false">'Приложен 10'!BF65</f>
        <v>29381.184</v>
      </c>
      <c r="E65" s="27" t="n">
        <f aca="false">D65/12</f>
        <v>2448.432</v>
      </c>
      <c r="F65" s="38" t="n">
        <f aca="false">'Приложен 10'!AM65</f>
        <v>122.4216</v>
      </c>
      <c r="G65" s="27" t="n">
        <f aca="false">E65*0.5</f>
        <v>1224.216</v>
      </c>
    </row>
    <row r="66" customFormat="false" ht="12.75" hidden="false" customHeight="false" outlineLevel="0" collapsed="false">
      <c r="A66" s="7" t="n">
        <v>59</v>
      </c>
      <c r="B66" s="20" t="s">
        <v>108</v>
      </c>
      <c r="C66" s="20" t="n">
        <v>5</v>
      </c>
      <c r="D66" s="27" t="n">
        <f aca="false">'Приложен 10'!BF66</f>
        <v>70844.472</v>
      </c>
      <c r="E66" s="27" t="n">
        <f aca="false">D66/12</f>
        <v>5903.706</v>
      </c>
      <c r="F66" s="38" t="n">
        <f aca="false">'Приложен 10'!AM66</f>
        <v>295.1853</v>
      </c>
      <c r="G66" s="27" t="n">
        <f aca="false">E66*0.5</f>
        <v>2951.853</v>
      </c>
    </row>
    <row r="67" customFormat="false" ht="12.75" hidden="false" customHeight="false" outlineLevel="0" collapsed="false">
      <c r="A67" s="7" t="n">
        <v>60</v>
      </c>
      <c r="B67" s="20" t="s">
        <v>109</v>
      </c>
      <c r="C67" s="20" t="n">
        <v>5</v>
      </c>
      <c r="D67" s="27" t="n">
        <f aca="false">'Приложен 10'!BF67</f>
        <v>4618.98</v>
      </c>
      <c r="E67" s="27" t="n">
        <f aca="false">D67/12</f>
        <v>384.915</v>
      </c>
      <c r="F67" s="38" t="n">
        <f aca="false">'Приложен 10'!AM67</f>
        <v>19.24575</v>
      </c>
      <c r="G67" s="27" t="n">
        <f aca="false">E67*0.5</f>
        <v>192.4575</v>
      </c>
    </row>
    <row r="68" customFormat="false" ht="12.75" hidden="false" customHeight="false" outlineLevel="0" collapsed="false">
      <c r="A68" s="7" t="n">
        <v>61</v>
      </c>
      <c r="B68" s="20" t="s">
        <v>110</v>
      </c>
      <c r="C68" s="20" t="n">
        <v>3</v>
      </c>
      <c r="D68" s="27" t="n">
        <f aca="false">'Приложен 10'!BF68</f>
        <v>11420.82</v>
      </c>
      <c r="E68" s="27" t="n">
        <f aca="false">D68/12</f>
        <v>951.735</v>
      </c>
      <c r="F68" s="38" t="n">
        <f aca="false">'Приложен 10'!AM68</f>
        <v>47.58675</v>
      </c>
      <c r="G68" s="27" t="n">
        <f aca="false">E68*0.5</f>
        <v>475.8675</v>
      </c>
    </row>
    <row r="69" customFormat="false" ht="12.75" hidden="false" customHeight="false" outlineLevel="0" collapsed="false">
      <c r="A69" s="7" t="n">
        <v>62</v>
      </c>
      <c r="B69" s="20" t="s">
        <v>111</v>
      </c>
      <c r="C69" s="20" t="n">
        <v>1</v>
      </c>
      <c r="D69" s="27" t="n">
        <f aca="false">'Приложен 10'!BF69</f>
        <v>11117.304</v>
      </c>
      <c r="E69" s="27" t="n">
        <f aca="false">D69/12</f>
        <v>926.442</v>
      </c>
      <c r="F69" s="38" t="n">
        <f aca="false">'Приложен 10'!AM69</f>
        <v>46.3221</v>
      </c>
      <c r="G69" s="27" t="n">
        <f aca="false">E69*0.5</f>
        <v>463.221</v>
      </c>
    </row>
    <row r="70" customFormat="false" ht="12.75" hidden="false" customHeight="false" outlineLevel="0" collapsed="false">
      <c r="A70" s="7" t="n">
        <v>63</v>
      </c>
      <c r="B70" s="20" t="s">
        <v>112</v>
      </c>
      <c r="C70" s="20" t="n">
        <v>24</v>
      </c>
      <c r="D70" s="27" t="n">
        <f aca="false">'Приложен 10'!BF70</f>
        <v>9828.9</v>
      </c>
      <c r="E70" s="27" t="n">
        <f aca="false">D70/12</f>
        <v>819.075</v>
      </c>
      <c r="F70" s="38" t="n">
        <f aca="false">'Приложен 10'!AM70</f>
        <v>40.95375</v>
      </c>
      <c r="G70" s="27" t="n">
        <f aca="false">E70*0.5</f>
        <v>409.5375</v>
      </c>
    </row>
    <row r="71" customFormat="false" ht="12.75" hidden="false" customHeight="false" outlineLevel="0" collapsed="false">
      <c r="A71" s="7" t="n">
        <v>64</v>
      </c>
      <c r="B71" s="20" t="s">
        <v>112</v>
      </c>
      <c r="C71" s="20" t="n">
        <v>26</v>
      </c>
      <c r="D71" s="27" t="n">
        <f aca="false">'Приложен 10'!BF71</f>
        <v>9201.78</v>
      </c>
      <c r="E71" s="27" t="n">
        <f aca="false">D71/12</f>
        <v>766.815</v>
      </c>
      <c r="F71" s="38" t="n">
        <f aca="false">'Приложен 10'!AM71</f>
        <v>38.34075</v>
      </c>
      <c r="G71" s="27" t="n">
        <f aca="false">E71*0.5</f>
        <v>383.4075</v>
      </c>
    </row>
    <row r="72" customFormat="false" ht="12.75" hidden="false" customHeight="false" outlineLevel="0" collapsed="false">
      <c r="A72" s="7" t="n">
        <v>65</v>
      </c>
      <c r="B72" s="20" t="s">
        <v>113</v>
      </c>
      <c r="C72" s="20" t="n">
        <v>10</v>
      </c>
      <c r="D72" s="27" t="n">
        <f aca="false">'Приложен 10'!BF72</f>
        <v>16112.16</v>
      </c>
      <c r="E72" s="27" t="n">
        <f aca="false">D72/12</f>
        <v>1342.68</v>
      </c>
      <c r="F72" s="38" t="n">
        <f aca="false">'Приложен 10'!AM72</f>
        <v>67.134</v>
      </c>
      <c r="G72" s="27" t="n">
        <f aca="false">E72*0.5</f>
        <v>671.34</v>
      </c>
    </row>
    <row r="73" customFormat="false" ht="12.75" hidden="false" customHeight="false" outlineLevel="0" collapsed="false">
      <c r="A73" s="7" t="n">
        <v>66</v>
      </c>
      <c r="B73" s="9" t="s">
        <v>113</v>
      </c>
      <c r="C73" s="20" t="n">
        <v>8</v>
      </c>
      <c r="D73" s="27" t="n">
        <f aca="false">'Приложен 10'!BF73</f>
        <v>0</v>
      </c>
      <c r="E73" s="27" t="n">
        <f aca="false">D73/12</f>
        <v>0</v>
      </c>
      <c r="F73" s="38" t="n">
        <f aca="false">'Приложен 10'!AM73</f>
        <v>0</v>
      </c>
      <c r="G73" s="27" t="n">
        <f aca="false">E73*0.5</f>
        <v>0</v>
      </c>
    </row>
    <row r="74" customFormat="false" ht="12.75" hidden="false" customHeight="false" outlineLevel="0" collapsed="false">
      <c r="A74" s="7" t="n">
        <v>67</v>
      </c>
      <c r="B74" s="20" t="s">
        <v>113</v>
      </c>
      <c r="C74" s="20" t="n">
        <v>4</v>
      </c>
      <c r="D74" s="27" t="n">
        <f aca="false">'Приложен 10'!BF74</f>
        <v>24988.32</v>
      </c>
      <c r="E74" s="27" t="n">
        <f aca="false">D74/12</f>
        <v>2082.36</v>
      </c>
      <c r="F74" s="38" t="n">
        <f aca="false">'Приложен 10'!AM74</f>
        <v>104.118</v>
      </c>
      <c r="G74" s="27" t="n">
        <f aca="false">E74*0.5</f>
        <v>1041.18</v>
      </c>
    </row>
    <row r="75" customFormat="false" ht="12.75" hidden="false" customHeight="false" outlineLevel="0" collapsed="false">
      <c r="A75" s="7" t="n">
        <v>68</v>
      </c>
      <c r="B75" s="20" t="s">
        <v>113</v>
      </c>
      <c r="C75" s="20" t="n">
        <v>6</v>
      </c>
      <c r="D75" s="27" t="n">
        <f aca="false">'Приложен 10'!BF75</f>
        <v>21861.18</v>
      </c>
      <c r="E75" s="27" t="n">
        <f aca="false">D75/12</f>
        <v>1821.765</v>
      </c>
      <c r="F75" s="38" t="n">
        <f aca="false">'Приложен 10'!AM75</f>
        <v>91.08825</v>
      </c>
      <c r="G75" s="27" t="n">
        <f aca="false">E75*0.5</f>
        <v>910.8825</v>
      </c>
    </row>
    <row r="76" customFormat="false" ht="12.75" hidden="false" customHeight="false" outlineLevel="0" collapsed="false">
      <c r="A76" s="7" t="n">
        <v>69</v>
      </c>
      <c r="B76" s="9" t="s">
        <v>113</v>
      </c>
      <c r="C76" s="20" t="n">
        <v>19</v>
      </c>
      <c r="D76" s="27" t="n">
        <f aca="false">'Приложен 10'!BF76</f>
        <v>16923.312</v>
      </c>
      <c r="E76" s="27" t="n">
        <f aca="false">D76/12</f>
        <v>1410.276</v>
      </c>
      <c r="F76" s="38" t="n">
        <f aca="false">'Приложен 10'!AM76</f>
        <v>70.5138</v>
      </c>
      <c r="G76" s="27" t="n">
        <f aca="false">E76*0.5</f>
        <v>705.138</v>
      </c>
    </row>
    <row r="77" customFormat="false" ht="12.75" hidden="false" customHeight="false" outlineLevel="0" collapsed="false">
      <c r="A77" s="7" t="n">
        <v>70</v>
      </c>
      <c r="B77" s="13" t="s">
        <v>114</v>
      </c>
      <c r="C77" s="13" t="n">
        <v>28</v>
      </c>
      <c r="D77" s="27" t="n">
        <f aca="false">'Приложен 10'!BF77</f>
        <v>245707.844</v>
      </c>
      <c r="E77" s="27" t="n">
        <f aca="false">D77/12</f>
        <v>20475.6536666667</v>
      </c>
      <c r="F77" s="38" t="n">
        <f aca="false">'Приложен 10'!AM77</f>
        <v>247.67035</v>
      </c>
      <c r="G77" s="27" t="n">
        <f aca="false">E77*0.5</f>
        <v>10237.8268333333</v>
      </c>
    </row>
    <row r="78" customFormat="false" ht="12.75" hidden="false" customHeight="false" outlineLevel="0" collapsed="false">
      <c r="A78" s="7" t="n">
        <v>71</v>
      </c>
      <c r="B78" s="13" t="s">
        <v>117</v>
      </c>
      <c r="C78" s="13" t="n">
        <v>26</v>
      </c>
      <c r="D78" s="27" t="n">
        <f aca="false">'Приложен 10'!BF78</f>
        <v>115422.918</v>
      </c>
      <c r="E78" s="27" t="n">
        <f aca="false">D78/12</f>
        <v>9618.5765</v>
      </c>
      <c r="F78" s="38" t="n">
        <f aca="false">'Приложен 10'!AM78</f>
        <v>97.8498</v>
      </c>
      <c r="G78" s="27" t="n">
        <f aca="false">E78*0.5</f>
        <v>4809.28825</v>
      </c>
    </row>
    <row r="79" customFormat="false" ht="12.75" hidden="false" customHeight="false" outlineLevel="0" collapsed="false">
      <c r="A79" s="7" t="n">
        <v>72</v>
      </c>
      <c r="B79" s="13" t="s">
        <v>117</v>
      </c>
      <c r="C79" s="13" t="n">
        <v>4</v>
      </c>
      <c r="D79" s="27" t="n">
        <f aca="false">'Приложен 10'!BF79</f>
        <v>39231.18</v>
      </c>
      <c r="E79" s="27" t="n">
        <f aca="false">D79/12</f>
        <v>3269.265</v>
      </c>
      <c r="F79" s="38" t="n">
        <f aca="false">'Приложен 10'!AM79</f>
        <v>163.46325</v>
      </c>
      <c r="G79" s="27" t="n">
        <f aca="false">E79*0.5</f>
        <v>1634.6325</v>
      </c>
    </row>
    <row r="80" customFormat="false" ht="12.75" hidden="false" customHeight="false" outlineLevel="0" collapsed="false">
      <c r="A80" s="7" t="n">
        <v>73</v>
      </c>
      <c r="B80" s="13" t="s">
        <v>117</v>
      </c>
      <c r="C80" s="13" t="n">
        <v>5</v>
      </c>
      <c r="D80" s="27" t="n">
        <f aca="false">'Приложен 10'!BF80</f>
        <v>15702.012</v>
      </c>
      <c r="E80" s="27" t="n">
        <f aca="false">D80/12</f>
        <v>1308.501</v>
      </c>
      <c r="F80" s="38" t="n">
        <f aca="false">'Приложен 10'!AM80</f>
        <v>65.42505</v>
      </c>
      <c r="G80" s="27" t="n">
        <f aca="false">E80*0.5</f>
        <v>654.2505</v>
      </c>
    </row>
    <row r="81" customFormat="false" ht="12.75" hidden="false" customHeight="false" outlineLevel="0" collapsed="false">
      <c r="A81" s="7" t="n">
        <v>74</v>
      </c>
      <c r="B81" s="13" t="s">
        <v>117</v>
      </c>
      <c r="C81" s="13" t="n">
        <v>6</v>
      </c>
      <c r="D81" s="27" t="n">
        <f aca="false">'Приложен 10'!BF81</f>
        <v>12325.32</v>
      </c>
      <c r="E81" s="27" t="n">
        <f aca="false">D81/12</f>
        <v>1027.11</v>
      </c>
      <c r="F81" s="38" t="n">
        <f aca="false">'Приложен 10'!AM81</f>
        <v>51.3555</v>
      </c>
      <c r="G81" s="27" t="n">
        <f aca="false">E81*0.5</f>
        <v>513.555</v>
      </c>
    </row>
    <row r="82" customFormat="false" ht="12.75" hidden="false" customHeight="false" outlineLevel="0" collapsed="false">
      <c r="A82" s="7" t="n">
        <v>75</v>
      </c>
      <c r="B82" s="13" t="s">
        <v>117</v>
      </c>
      <c r="C82" s="13" t="n">
        <v>7</v>
      </c>
      <c r="D82" s="27" t="n">
        <f aca="false">'Приложен 10'!BF82</f>
        <v>14785.56</v>
      </c>
      <c r="E82" s="27" t="n">
        <f aca="false">D82/12</f>
        <v>1232.13</v>
      </c>
      <c r="F82" s="38" t="n">
        <f aca="false">'Приложен 10'!AM82</f>
        <v>61.6065</v>
      </c>
      <c r="G82" s="27" t="n">
        <f aca="false">E82*0.5</f>
        <v>616.065</v>
      </c>
    </row>
    <row r="83" customFormat="false" ht="12.75" hidden="false" customHeight="false" outlineLevel="0" collapsed="false">
      <c r="A83" s="7" t="n">
        <v>76</v>
      </c>
      <c r="B83" s="13" t="s">
        <v>117</v>
      </c>
      <c r="C83" s="13" t="n">
        <v>8</v>
      </c>
      <c r="D83" s="27" t="n">
        <f aca="false">'Приложен 10'!BF83</f>
        <v>9853.02</v>
      </c>
      <c r="E83" s="27" t="n">
        <f aca="false">D83/12</f>
        <v>821.085</v>
      </c>
      <c r="F83" s="38" t="n">
        <f aca="false">'Приложен 10'!AM83</f>
        <v>41.05425</v>
      </c>
      <c r="G83" s="27" t="n">
        <f aca="false">E83*0.5</f>
        <v>410.5425</v>
      </c>
    </row>
    <row r="84" customFormat="false" ht="12.75" hidden="false" customHeight="false" outlineLevel="0" collapsed="false">
      <c r="A84" s="7" t="n">
        <v>77</v>
      </c>
      <c r="B84" s="13" t="s">
        <v>117</v>
      </c>
      <c r="C84" s="13" t="n">
        <v>10</v>
      </c>
      <c r="D84" s="27" t="n">
        <f aca="false">'Приложен 10'!BF84</f>
        <v>11129.544</v>
      </c>
      <c r="E84" s="27" t="n">
        <f aca="false">D84/12</f>
        <v>927.462</v>
      </c>
      <c r="F84" s="38" t="n">
        <f aca="false">'Приложен 10'!AM84</f>
        <v>46.3731</v>
      </c>
      <c r="G84" s="27" t="n">
        <f aca="false">E84*0.5</f>
        <v>463.731</v>
      </c>
    </row>
    <row r="85" customFormat="false" ht="12.75" hidden="false" customHeight="false" outlineLevel="0" collapsed="false">
      <c r="A85" s="7" t="n">
        <v>78</v>
      </c>
      <c r="B85" s="13" t="s">
        <v>117</v>
      </c>
      <c r="C85" s="13" t="s">
        <v>120</v>
      </c>
      <c r="D85" s="27" t="n">
        <f aca="false">'Приложен 10'!BF85</f>
        <v>11203.02</v>
      </c>
      <c r="E85" s="27" t="n">
        <f aca="false">D85/12</f>
        <v>933.585</v>
      </c>
      <c r="F85" s="38" t="n">
        <f aca="false">'Приложен 10'!AM85</f>
        <v>46.67925</v>
      </c>
      <c r="G85" s="27" t="n">
        <f aca="false">E85*0.5</f>
        <v>466.7925</v>
      </c>
    </row>
    <row r="86" customFormat="false" ht="12.75" hidden="false" customHeight="false" outlineLevel="0" collapsed="false">
      <c r="A86" s="7" t="n">
        <v>79</v>
      </c>
      <c r="B86" s="22" t="s">
        <v>117</v>
      </c>
      <c r="C86" s="13" t="n">
        <v>12</v>
      </c>
      <c r="D86" s="27" t="n">
        <f aca="false">'Приложен 10'!BF86</f>
        <v>9635.94</v>
      </c>
      <c r="E86" s="27" t="n">
        <f aca="false">D86/12</f>
        <v>802.995</v>
      </c>
      <c r="F86" s="38" t="n">
        <f aca="false">'Приложен 10'!AM86</f>
        <v>40.14975</v>
      </c>
      <c r="G86" s="27" t="n">
        <f aca="false">E86*0.5</f>
        <v>401.4975</v>
      </c>
    </row>
    <row r="87" customFormat="false" ht="12.75" hidden="false" customHeight="false" outlineLevel="0" collapsed="false">
      <c r="A87" s="7" t="n">
        <v>80</v>
      </c>
      <c r="B87" s="22" t="s">
        <v>117</v>
      </c>
      <c r="C87" s="13" t="n">
        <v>13</v>
      </c>
      <c r="D87" s="27" t="n">
        <f aca="false">'Приложен 10'!BF87</f>
        <v>0</v>
      </c>
      <c r="E87" s="27" t="n">
        <f aca="false">D87/12</f>
        <v>0</v>
      </c>
      <c r="F87" s="38" t="n">
        <f aca="false">'Приложен 10'!AM87</f>
        <v>0</v>
      </c>
      <c r="G87" s="27" t="n">
        <f aca="false">E87*0.5</f>
        <v>0</v>
      </c>
    </row>
    <row r="88" customFormat="false" ht="12.75" hidden="false" customHeight="false" outlineLevel="0" collapsed="false">
      <c r="A88" s="7" t="n">
        <v>81</v>
      </c>
      <c r="B88" s="13" t="s">
        <v>117</v>
      </c>
      <c r="C88" s="13" t="n">
        <v>14</v>
      </c>
      <c r="D88" s="27" t="n">
        <f aca="false">'Приложен 10'!BF88</f>
        <v>22169.376</v>
      </c>
      <c r="E88" s="27" t="n">
        <f aca="false">D88/12</f>
        <v>1847.448</v>
      </c>
      <c r="F88" s="38" t="n">
        <f aca="false">'Приложен 10'!AM88</f>
        <v>92.3724</v>
      </c>
      <c r="G88" s="27" t="n">
        <f aca="false">E88*0.5</f>
        <v>923.724</v>
      </c>
    </row>
    <row r="89" customFormat="false" ht="12.75" hidden="false" customHeight="false" outlineLevel="0" collapsed="false">
      <c r="A89" s="7" t="n">
        <v>82</v>
      </c>
      <c r="B89" s="13" t="s">
        <v>117</v>
      </c>
      <c r="C89" s="13" t="n">
        <v>15</v>
      </c>
      <c r="D89" s="27" t="n">
        <f aca="false">'Приложен 10'!BF89</f>
        <v>9768.6</v>
      </c>
      <c r="E89" s="27" t="n">
        <f aca="false">D89/12</f>
        <v>814.05</v>
      </c>
      <c r="F89" s="38" t="n">
        <f aca="false">'Приложен 10'!AM89</f>
        <v>40.7025</v>
      </c>
      <c r="G89" s="27" t="n">
        <f aca="false">E89*0.5</f>
        <v>407.025</v>
      </c>
    </row>
    <row r="90" customFormat="false" ht="12.75" hidden="false" customHeight="false" outlineLevel="0" collapsed="false">
      <c r="A90" s="7" t="n">
        <v>83</v>
      </c>
      <c r="B90" s="13" t="s">
        <v>117</v>
      </c>
      <c r="C90" s="13" t="n">
        <v>16</v>
      </c>
      <c r="D90" s="27" t="n">
        <f aca="false">'Приложен 10'!BF90</f>
        <v>21237.66</v>
      </c>
      <c r="E90" s="27" t="n">
        <f aca="false">D90/12</f>
        <v>1769.805</v>
      </c>
      <c r="F90" s="38" t="n">
        <f aca="false">'Приложен 10'!AM90</f>
        <v>88.49025</v>
      </c>
      <c r="G90" s="27" t="n">
        <f aca="false">E90*0.5</f>
        <v>884.9025</v>
      </c>
    </row>
    <row r="91" customFormat="false" ht="12.75" hidden="false" customHeight="false" outlineLevel="0" collapsed="false">
      <c r="A91" s="7" t="n">
        <v>84</v>
      </c>
      <c r="B91" s="22" t="s">
        <v>117</v>
      </c>
      <c r="C91" s="13" t="n">
        <v>17</v>
      </c>
      <c r="D91" s="27" t="n">
        <f aca="false">'Приложен 10'!BF91</f>
        <v>9708.3</v>
      </c>
      <c r="E91" s="27" t="n">
        <f aca="false">D91/12</f>
        <v>809.025</v>
      </c>
      <c r="F91" s="38" t="n">
        <f aca="false">'Приложен 10'!AM91</f>
        <v>40.45125</v>
      </c>
      <c r="G91" s="27" t="n">
        <f aca="false">E91*0.5</f>
        <v>404.5125</v>
      </c>
    </row>
    <row r="92" customFormat="false" ht="12.75" hidden="false" customHeight="false" outlineLevel="0" collapsed="false">
      <c r="A92" s="7" t="n">
        <v>85</v>
      </c>
      <c r="B92" s="13" t="s">
        <v>117</v>
      </c>
      <c r="C92" s="13" t="n">
        <v>21</v>
      </c>
      <c r="D92" s="27" t="n">
        <f aca="false">'Приложен 10'!BF92</f>
        <v>9515.34</v>
      </c>
      <c r="E92" s="27" t="n">
        <f aca="false">D92/12</f>
        <v>792.945</v>
      </c>
      <c r="F92" s="38" t="n">
        <f aca="false">'Приложен 10'!AM92</f>
        <v>39.64725</v>
      </c>
      <c r="G92" s="27" t="n">
        <f aca="false">E92*0.5</f>
        <v>396.4725</v>
      </c>
    </row>
    <row r="93" customFormat="false" ht="12.75" hidden="false" customHeight="false" outlineLevel="0" collapsed="false">
      <c r="A93" s="7" t="n">
        <v>86</v>
      </c>
      <c r="B93" s="13" t="s">
        <v>117</v>
      </c>
      <c r="C93" s="13" t="n">
        <v>23</v>
      </c>
      <c r="D93" s="27" t="n">
        <f aca="false">'Приложен 10'!BF93</f>
        <v>19404.54</v>
      </c>
      <c r="E93" s="27" t="n">
        <f aca="false">D93/12</f>
        <v>1617.045</v>
      </c>
      <c r="F93" s="38" t="n">
        <f aca="false">'Приложен 10'!AM93</f>
        <v>80.85225</v>
      </c>
      <c r="G93" s="27" t="n">
        <f aca="false">E93*0.5</f>
        <v>808.5225</v>
      </c>
    </row>
    <row r="94" customFormat="false" ht="12.75" hidden="false" customHeight="false" outlineLevel="0" collapsed="false">
      <c r="A94" s="7" t="n">
        <v>87</v>
      </c>
      <c r="B94" s="13" t="s">
        <v>117</v>
      </c>
      <c r="C94" s="13" t="n">
        <v>25</v>
      </c>
      <c r="D94" s="27" t="n">
        <f aca="false">'Приложен 10'!BF94</f>
        <v>20827.62</v>
      </c>
      <c r="E94" s="27" t="n">
        <f aca="false">D94/12</f>
        <v>1735.635</v>
      </c>
      <c r="F94" s="38" t="n">
        <f aca="false">'Приложен 10'!AM94</f>
        <v>86.78175</v>
      </c>
      <c r="G94" s="27" t="n">
        <f aca="false">E94*0.5</f>
        <v>867.8175</v>
      </c>
    </row>
    <row r="95" customFormat="false" ht="12.75" hidden="false" customHeight="false" outlineLevel="0" collapsed="false">
      <c r="A95" s="7" t="n">
        <v>88</v>
      </c>
      <c r="B95" s="13" t="s">
        <v>117</v>
      </c>
      <c r="C95" s="13" t="s">
        <v>121</v>
      </c>
      <c r="D95" s="27" t="n">
        <f aca="false">'Приложен 10'!BF95</f>
        <v>0</v>
      </c>
      <c r="E95" s="27" t="n">
        <f aca="false">D95/12</f>
        <v>0</v>
      </c>
      <c r="F95" s="38" t="n">
        <f aca="false">'Приложен 10'!AM95</f>
        <v>0</v>
      </c>
      <c r="G95" s="27" t="n">
        <f aca="false">E95*0.5</f>
        <v>0</v>
      </c>
    </row>
    <row r="96" customFormat="false" ht="12.75" hidden="false" customHeight="false" outlineLevel="0" collapsed="false">
      <c r="A96" s="7" t="n">
        <v>89</v>
      </c>
      <c r="B96" s="13" t="s">
        <v>117</v>
      </c>
      <c r="C96" s="13" t="n">
        <v>27</v>
      </c>
      <c r="D96" s="27" t="n">
        <f aca="false">'Приложен 10'!BF96</f>
        <v>0</v>
      </c>
      <c r="E96" s="27" t="n">
        <f aca="false">D96/12</f>
        <v>0</v>
      </c>
      <c r="F96" s="38" t="n">
        <f aca="false">'Приложен 10'!AM96</f>
        <v>0</v>
      </c>
      <c r="G96" s="27" t="n">
        <f aca="false">E96*0.5</f>
        <v>0</v>
      </c>
    </row>
    <row r="97" customFormat="false" ht="12.75" hidden="false" customHeight="false" outlineLevel="0" collapsed="false">
      <c r="A97" s="7" t="n">
        <v>90</v>
      </c>
      <c r="B97" s="13" t="s">
        <v>139</v>
      </c>
      <c r="C97" s="13" t="n">
        <v>2</v>
      </c>
      <c r="D97" s="27" t="n">
        <f aca="false">'Приложен 10'!BF97</f>
        <v>52331.07</v>
      </c>
      <c r="E97" s="27" t="n">
        <f aca="false">D97/12</f>
        <v>4360.9225</v>
      </c>
      <c r="F97" s="38" t="n">
        <f aca="false">'Приложен 10'!AM97</f>
        <v>46.19175</v>
      </c>
      <c r="G97" s="27" t="n">
        <f aca="false">E97*0.5</f>
        <v>2180.46125</v>
      </c>
    </row>
    <row r="98" customFormat="false" ht="12.75" hidden="false" customHeight="false" outlineLevel="0" collapsed="false">
      <c r="A98" s="7" t="n">
        <v>91</v>
      </c>
      <c r="B98" s="13" t="s">
        <v>123</v>
      </c>
      <c r="C98" s="13" t="n">
        <v>4</v>
      </c>
      <c r="D98" s="27" t="n">
        <f aca="false">'Приложен 10'!BF98</f>
        <v>102696.886</v>
      </c>
      <c r="E98" s="27" t="n">
        <f aca="false">D98/12</f>
        <v>8558.07383333333</v>
      </c>
      <c r="F98" s="38" t="n">
        <f aca="false">'Приложен 10'!AM98</f>
        <v>90.6525</v>
      </c>
      <c r="G98" s="27" t="n">
        <f aca="false">E98*0.5</f>
        <v>4279.03691666667</v>
      </c>
    </row>
    <row r="99" customFormat="false" ht="12.75" hidden="false" customHeight="false" outlineLevel="0" collapsed="false">
      <c r="A99" s="7" t="n">
        <v>92</v>
      </c>
      <c r="B99" s="13" t="s">
        <v>123</v>
      </c>
      <c r="C99" s="13" t="n">
        <v>6</v>
      </c>
      <c r="D99" s="27" t="n">
        <f aca="false">'Приложен 10'!BF99</f>
        <v>58020.49</v>
      </c>
      <c r="E99" s="27" t="n">
        <f aca="false">D99/12</f>
        <v>4835.04083333333</v>
      </c>
      <c r="F99" s="38" t="n">
        <f aca="false">'Приложен 10'!AM99</f>
        <v>46.98375</v>
      </c>
      <c r="G99" s="27" t="n">
        <f aca="false">E99*0.5</f>
        <v>2417.52041666667</v>
      </c>
    </row>
    <row r="100" customFormat="false" ht="12.75" hidden="false" customHeight="false" outlineLevel="0" collapsed="false">
      <c r="A100" s="7" t="n">
        <v>93</v>
      </c>
      <c r="B100" s="22" t="s">
        <v>140</v>
      </c>
      <c r="C100" s="13" t="n">
        <v>1</v>
      </c>
      <c r="D100" s="27" t="n">
        <f aca="false">'Приложен 10'!BF100</f>
        <v>27412.38</v>
      </c>
      <c r="E100" s="27" t="n">
        <f aca="false">D100/12</f>
        <v>2284.365</v>
      </c>
      <c r="F100" s="38" t="n">
        <f aca="false">'Приложен 10'!AM100</f>
        <v>114.21825</v>
      </c>
      <c r="G100" s="27" t="n">
        <f aca="false">E100*0.5</f>
        <v>1142.1825</v>
      </c>
    </row>
    <row r="101" customFormat="false" ht="12.75" hidden="false" customHeight="false" outlineLevel="0" collapsed="false">
      <c r="A101" s="7" t="n">
        <v>94</v>
      </c>
      <c r="B101" s="22" t="s">
        <v>126</v>
      </c>
      <c r="C101" s="13" t="n">
        <v>2</v>
      </c>
      <c r="D101" s="27" t="n">
        <f aca="false">'Приложен 10'!BF101</f>
        <v>21985.38</v>
      </c>
      <c r="E101" s="27" t="n">
        <f aca="false">D101/12</f>
        <v>1832.115</v>
      </c>
      <c r="F101" s="38" t="n">
        <f aca="false">'Приложен 10'!AM101</f>
        <v>91.60575</v>
      </c>
      <c r="G101" s="27" t="n">
        <f aca="false">E101*0.5</f>
        <v>916.0575</v>
      </c>
    </row>
    <row r="102" customFormat="false" ht="12.75" hidden="false" customHeight="false" outlineLevel="0" collapsed="false">
      <c r="A102" s="7" t="n">
        <v>95</v>
      </c>
      <c r="B102" s="13" t="s">
        <v>126</v>
      </c>
      <c r="C102" s="13" t="n">
        <v>5</v>
      </c>
      <c r="D102" s="27" t="n">
        <f aca="false">'Приложен 10'!BF102</f>
        <v>20026.224</v>
      </c>
      <c r="E102" s="27" t="n">
        <f aca="false">D102/12</f>
        <v>1668.852</v>
      </c>
      <c r="F102" s="38" t="n">
        <f aca="false">'Приложен 10'!AM102</f>
        <v>83.4426</v>
      </c>
      <c r="G102" s="27" t="n">
        <f aca="false">E102*0.5</f>
        <v>834.426</v>
      </c>
    </row>
    <row r="103" customFormat="false" ht="12.75" hidden="false" customHeight="false" outlineLevel="0" collapsed="false">
      <c r="A103" s="7" t="n">
        <v>96</v>
      </c>
      <c r="B103" s="13" t="s">
        <v>126</v>
      </c>
      <c r="C103" s="13" t="n">
        <v>7</v>
      </c>
      <c r="D103" s="27" t="n">
        <f aca="false">'Приложен 10'!BF103</f>
        <v>11151.864</v>
      </c>
      <c r="E103" s="27" t="n">
        <f aca="false">D103/12</f>
        <v>929.322</v>
      </c>
      <c r="F103" s="38" t="n">
        <f aca="false">'Приложен 10'!AM103</f>
        <v>46.4661</v>
      </c>
      <c r="G103" s="27" t="n">
        <f aca="false">E103*0.5</f>
        <v>464.661</v>
      </c>
    </row>
    <row r="104" customFormat="false" ht="12.75" hidden="false" customHeight="false" outlineLevel="0" collapsed="false">
      <c r="A104" s="7" t="n">
        <v>97</v>
      </c>
      <c r="B104" s="13" t="s">
        <v>126</v>
      </c>
      <c r="C104" s="13" t="n">
        <v>9</v>
      </c>
      <c r="D104" s="27" t="n">
        <f aca="false">'Приложен 10'!BF104</f>
        <v>11218.68</v>
      </c>
      <c r="E104" s="27" t="n">
        <f aca="false">D104/12</f>
        <v>934.89</v>
      </c>
      <c r="F104" s="38" t="n">
        <f aca="false">'Приложен 10'!AM104</f>
        <v>46.7445</v>
      </c>
      <c r="G104" s="27" t="n">
        <f aca="false">E104*0.5</f>
        <v>467.445</v>
      </c>
    </row>
    <row r="105" customFormat="false" ht="12.75" hidden="false" customHeight="false" outlineLevel="0" collapsed="false">
      <c r="A105" s="7" t="n">
        <v>98</v>
      </c>
      <c r="B105" s="13" t="s">
        <v>126</v>
      </c>
      <c r="C105" s="13" t="n">
        <v>10</v>
      </c>
      <c r="D105" s="27" t="n">
        <f aca="false">'Приложен 10'!BF105</f>
        <v>9840.96</v>
      </c>
      <c r="E105" s="27" t="n">
        <f aca="false">D105/12</f>
        <v>820.08</v>
      </c>
      <c r="F105" s="38" t="n">
        <f aca="false">'Приложен 10'!AM105</f>
        <v>41.004</v>
      </c>
      <c r="G105" s="27" t="n">
        <f aca="false">E105*0.5</f>
        <v>410.04</v>
      </c>
    </row>
    <row r="106" customFormat="false" ht="12.75" hidden="false" customHeight="false" outlineLevel="0" collapsed="false">
      <c r="A106" s="7" t="n">
        <v>99</v>
      </c>
      <c r="B106" s="13" t="s">
        <v>126</v>
      </c>
      <c r="C106" s="13" t="n">
        <v>12</v>
      </c>
      <c r="D106" s="27" t="n">
        <f aca="false">'Приложен 10'!BF106</f>
        <v>27511.416</v>
      </c>
      <c r="E106" s="27" t="n">
        <f aca="false">D106/12</f>
        <v>2292.618</v>
      </c>
      <c r="F106" s="38" t="n">
        <f aca="false">'Приложен 10'!AM106</f>
        <v>114.6309</v>
      </c>
      <c r="G106" s="27" t="n">
        <f aca="false">E106*0.5</f>
        <v>1146.309</v>
      </c>
    </row>
    <row r="107" customFormat="false" ht="12.75" hidden="false" customHeight="false" outlineLevel="0" collapsed="false">
      <c r="A107" s="7" t="n">
        <v>100</v>
      </c>
      <c r="B107" s="13" t="s">
        <v>126</v>
      </c>
      <c r="C107" s="13" t="n">
        <v>14</v>
      </c>
      <c r="D107" s="27" t="n">
        <f aca="false">'Приложен 10'!BF107</f>
        <v>22540.14</v>
      </c>
      <c r="E107" s="27" t="n">
        <f aca="false">D107/12</f>
        <v>1878.345</v>
      </c>
      <c r="F107" s="38" t="n">
        <f aca="false">'Приложен 10'!AM107</f>
        <v>93.91725</v>
      </c>
      <c r="G107" s="27" t="n">
        <f aca="false">E107*0.5</f>
        <v>939.1725</v>
      </c>
    </row>
    <row r="108" customFormat="false" ht="12.75" hidden="false" customHeight="false" outlineLevel="0" collapsed="false">
      <c r="A108" s="7" t="n">
        <v>101</v>
      </c>
      <c r="B108" s="13" t="s">
        <v>126</v>
      </c>
      <c r="C108" s="13" t="n">
        <v>16</v>
      </c>
      <c r="D108" s="27" t="n">
        <f aca="false">'Приложен 10'!BF108</f>
        <v>10371.6</v>
      </c>
      <c r="E108" s="27" t="n">
        <f aca="false">D108/12</f>
        <v>864.3</v>
      </c>
      <c r="F108" s="38" t="n">
        <f aca="false">'Приложен 10'!AM108</f>
        <v>43.215</v>
      </c>
      <c r="G108" s="27" t="n">
        <f aca="false">E108*0.5</f>
        <v>432.15</v>
      </c>
    </row>
    <row r="109" customFormat="false" ht="12.75" hidden="false" customHeight="false" outlineLevel="0" collapsed="false">
      <c r="A109" s="7" t="n">
        <v>102</v>
      </c>
      <c r="B109" s="13" t="s">
        <v>126</v>
      </c>
      <c r="C109" s="13" t="n">
        <v>17</v>
      </c>
      <c r="D109" s="27" t="n">
        <f aca="false">'Приложен 10'!BF109</f>
        <v>11818.8</v>
      </c>
      <c r="E109" s="27" t="n">
        <f aca="false">D109/12</f>
        <v>984.9</v>
      </c>
      <c r="F109" s="38" t="n">
        <f aca="false">'Приложен 10'!AM109</f>
        <v>49.245</v>
      </c>
      <c r="G109" s="27" t="n">
        <f aca="false">E109*0.5</f>
        <v>492.45</v>
      </c>
    </row>
    <row r="110" customFormat="false" ht="12.75" hidden="false" customHeight="false" outlineLevel="0" collapsed="false">
      <c r="A110" s="7" t="n">
        <v>103</v>
      </c>
      <c r="B110" s="13" t="s">
        <v>126</v>
      </c>
      <c r="C110" s="13" t="n">
        <v>18</v>
      </c>
      <c r="D110" s="27" t="n">
        <f aca="false">'Приложен 10'!BF110</f>
        <v>12204.252</v>
      </c>
      <c r="E110" s="27" t="n">
        <f aca="false">D110/12</f>
        <v>1017.021</v>
      </c>
      <c r="F110" s="38" t="n">
        <f aca="false">'Приложен 10'!AM110</f>
        <v>50.85105</v>
      </c>
      <c r="G110" s="27" t="n">
        <f aca="false">E110*0.5</f>
        <v>508.5105</v>
      </c>
    </row>
    <row r="111" customFormat="false" ht="12.75" hidden="false" customHeight="false" outlineLevel="0" collapsed="false">
      <c r="A111" s="7" t="n">
        <v>104</v>
      </c>
      <c r="B111" s="13" t="s">
        <v>126</v>
      </c>
      <c r="C111" s="13" t="n">
        <v>20</v>
      </c>
      <c r="D111" s="27" t="n">
        <f aca="false">'Приложен 10'!BF111</f>
        <v>12744.18</v>
      </c>
      <c r="E111" s="27" t="n">
        <f aca="false">D111/12</f>
        <v>1062.015</v>
      </c>
      <c r="F111" s="38" t="n">
        <f aca="false">'Приложен 10'!AM111</f>
        <v>53.10075</v>
      </c>
      <c r="G111" s="27" t="n">
        <f aca="false">E111*0.5</f>
        <v>531.0075</v>
      </c>
    </row>
    <row r="112" customFormat="false" ht="12.75" hidden="false" customHeight="false" outlineLevel="0" collapsed="false">
      <c r="A112" s="40"/>
      <c r="B112" s="24" t="s">
        <v>38</v>
      </c>
      <c r="C112" s="25"/>
      <c r="D112" s="27" t="n">
        <f aca="false">'Приложен 10'!BF112</f>
        <v>3659379.716</v>
      </c>
      <c r="E112" s="41" t="n">
        <f aca="false">D112/12</f>
        <v>304948.309666667</v>
      </c>
      <c r="F112" s="42" t="n">
        <f aca="false">'Приложен 10'!AM112</f>
        <v>8992.03975</v>
      </c>
      <c r="G112" s="41" t="n">
        <f aca="false">SUM(G8:G111)</f>
        <v>152474.154833333</v>
      </c>
    </row>
    <row r="113" customFormat="false" ht="12.75" hidden="false" customHeight="false" outlineLevel="0" collapsed="false">
      <c r="F113" s="32"/>
    </row>
  </sheetData>
  <mergeCells count="9">
    <mergeCell ref="B2:F2"/>
    <mergeCell ref="A3:B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22:33:28Z</dcterms:created>
  <dc:creator>Сергей</dc:creator>
  <dc:description/>
  <dc:language>en-US</dc:language>
  <cp:lastModifiedBy>Гурдина В.А.</cp:lastModifiedBy>
  <cp:lastPrinted>2011-02-17T03:15:38Z</cp:lastPrinted>
  <dcterms:modified xsi:type="dcterms:W3CDTF">2011-07-05T21:51:48Z</dcterms:modified>
  <cp:revision>0</cp:revision>
  <dc:subject/>
  <dc:title/>
</cp:coreProperties>
</file>