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0" sheetId="1" state="visible" r:id="rId2"/>
    <sheet name="Прил 1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05">
  <si>
    <t xml:space="preserve">Характеристика объектов открытого конкурса по отбору управляющей организации                                                                                           для  управления  одноквартирными домами</t>
  </si>
  <si>
    <t xml:space="preserve">Одноквартирные дома</t>
  </si>
  <si>
    <t xml:space="preserve">№              п/п</t>
  </si>
  <si>
    <t xml:space="preserve">Адрес                                     Улица (переулок0</t>
  </si>
  <si>
    <t xml:space="preserve">№              дома</t>
  </si>
  <si>
    <t xml:space="preserve">Год постр                       ойки</t>
  </si>
  <si>
    <t xml:space="preserve">Процент износа</t>
  </si>
  <si>
    <t xml:space="preserve">Этаж дома</t>
  </si>
  <si>
    <t xml:space="preserve">Общая площадь, кв.м.</t>
  </si>
  <si>
    <t xml:space="preserve">Кол-во квартир,ед.</t>
  </si>
  <si>
    <t xml:space="preserve">Количество 1-но комнатных квартир, ед.</t>
  </si>
  <si>
    <t xml:space="preserve">Количество 2-х комнатных квартир, ед.</t>
  </si>
  <si>
    <t xml:space="preserve">Количество 3-х комнатных квартир, ед.</t>
  </si>
  <si>
    <t xml:space="preserve">Количество 4-х и более комнатных квартир, ед.</t>
  </si>
  <si>
    <t xml:space="preserve">Наличие централизо-ванного холодного водоснабжен, водоотведен</t>
  </si>
  <si>
    <t xml:space="preserve">Наличие центрального отопления</t>
  </si>
  <si>
    <t xml:space="preserve">Наличие печного оборудования</t>
  </si>
  <si>
    <t xml:space="preserve">Наличие ванно-душевого оборудования</t>
  </si>
  <si>
    <t xml:space="preserve">Наличие внутридомового газового оборудования</t>
  </si>
  <si>
    <t xml:space="preserve">Наличие централизованного горячего водоснабжения</t>
  </si>
  <si>
    <t xml:space="preserve">Наличие электроплит</t>
  </si>
  <si>
    <t xml:space="preserve">Материал кровли</t>
  </si>
  <si>
    <t xml:space="preserve">Материал стен</t>
  </si>
  <si>
    <t xml:space="preserve">Материал перекрытий</t>
  </si>
  <si>
    <t xml:space="preserve">Степень благоустройства</t>
  </si>
  <si>
    <t xml:space="preserve">Общее                       кол-во прожива                                ющих</t>
  </si>
  <si>
    <t xml:space="preserve">наниматель</t>
  </si>
  <si>
    <t xml:space="preserve">собственник</t>
  </si>
  <si>
    <t xml:space="preserve">итого:</t>
  </si>
  <si>
    <t xml:space="preserve">Размер обеспе                                           чения</t>
  </si>
  <si>
    <t xml:space="preserve">Итого по затратам:</t>
  </si>
  <si>
    <t xml:space="preserve">Итого</t>
  </si>
  <si>
    <t xml:space="preserve">Кол-во прожива                                   ющих</t>
  </si>
  <si>
    <t xml:space="preserve"> Общая площадь кв.м</t>
  </si>
  <si>
    <t xml:space="preserve">Кол-во прожива                      ющих</t>
  </si>
  <si>
    <t xml:space="preserve">найм</t>
  </si>
  <si>
    <t xml:space="preserve">техническое обслуживание жилого фонда</t>
  </si>
  <si>
    <t xml:space="preserve">нанима                              тель</t>
  </si>
  <si>
    <t xml:space="preserve">собстве                              нник</t>
  </si>
  <si>
    <t xml:space="preserve">наниматель без найма</t>
  </si>
  <si>
    <t xml:space="preserve">собственник без кап. рем.</t>
  </si>
  <si>
    <t xml:space="preserve">по ж\домам</t>
  </si>
  <si>
    <t xml:space="preserve">тариф          руб/м2</t>
  </si>
  <si>
    <t xml:space="preserve">сумма  рублей</t>
  </si>
  <si>
    <t xml:space="preserve">тариф</t>
  </si>
  <si>
    <t xml:space="preserve">сумма           руб/мес.</t>
  </si>
  <si>
    <t xml:space="preserve">заявок</t>
  </si>
  <si>
    <t xml:space="preserve">руб.м2</t>
  </si>
  <si>
    <t xml:space="preserve">рублей</t>
  </si>
  <si>
    <t xml:space="preserve"> руб./мес</t>
  </si>
  <si>
    <t xml:space="preserve">Амурская</t>
  </si>
  <si>
    <t xml:space="preserve">17а</t>
  </si>
  <si>
    <t xml:space="preserve">нет</t>
  </si>
  <si>
    <t xml:space="preserve">да</t>
  </si>
  <si>
    <t xml:space="preserve">г.балон</t>
  </si>
  <si>
    <t xml:space="preserve">шифер</t>
  </si>
  <si>
    <t xml:space="preserve">бревно</t>
  </si>
  <si>
    <t xml:space="preserve">деревян</t>
  </si>
  <si>
    <t xml:space="preserve">ж/д не имеющие благоустройства вообще</t>
  </si>
  <si>
    <t xml:space="preserve">железо</t>
  </si>
  <si>
    <t xml:space="preserve">тоже</t>
  </si>
  <si>
    <t xml:space="preserve">Арсеньева</t>
  </si>
  <si>
    <t xml:space="preserve">брус</t>
  </si>
  <si>
    <t xml:space="preserve">Верхотурова</t>
  </si>
  <si>
    <t xml:space="preserve">Вяземская</t>
  </si>
  <si>
    <t xml:space="preserve">Громовой</t>
  </si>
  <si>
    <t xml:space="preserve">Земнухова</t>
  </si>
  <si>
    <t xml:space="preserve">Кирова</t>
  </si>
  <si>
    <t xml:space="preserve">Коммунальная</t>
  </si>
  <si>
    <t xml:space="preserve">Кошевого</t>
  </si>
  <si>
    <t xml:space="preserve">щиты</t>
  </si>
  <si>
    <t xml:space="preserve">Матросова</t>
  </si>
  <si>
    <t xml:space="preserve">сб.щитов</t>
  </si>
  <si>
    <t xml:space="preserve">Мичурина</t>
  </si>
  <si>
    <t xml:space="preserve">Орджоникидзе</t>
  </si>
  <si>
    <t xml:space="preserve">шл-бетон</t>
  </si>
  <si>
    <t xml:space="preserve">Парковая</t>
  </si>
  <si>
    <t xml:space="preserve">пер. Амурский</t>
  </si>
  <si>
    <t xml:space="preserve">пер. Первомайский</t>
  </si>
  <si>
    <t xml:space="preserve">пер. Рабочий</t>
  </si>
  <si>
    <t xml:space="preserve">пер. Саперный</t>
  </si>
  <si>
    <t xml:space="preserve">Полетова</t>
  </si>
  <si>
    <t xml:space="preserve">Пушкина</t>
  </si>
  <si>
    <t xml:space="preserve">Сельскохозяйственная</t>
  </si>
  <si>
    <t xml:space="preserve">Свердлова</t>
  </si>
  <si>
    <t xml:space="preserve">3а</t>
  </si>
  <si>
    <t xml:space="preserve">Серышева</t>
  </si>
  <si>
    <t xml:space="preserve">82а</t>
  </si>
  <si>
    <t xml:space="preserve">Смирнова</t>
  </si>
  <si>
    <t xml:space="preserve">Стоцкого</t>
  </si>
  <si>
    <t xml:space="preserve">54а</t>
  </si>
  <si>
    <t xml:space="preserve">Театральная</t>
  </si>
  <si>
    <t xml:space="preserve">22а</t>
  </si>
  <si>
    <t xml:space="preserve">Тургенева</t>
  </si>
  <si>
    <t xml:space="preserve">Украинская</t>
  </si>
  <si>
    <t xml:space="preserve">Шевченко</t>
  </si>
  <si>
    <t xml:space="preserve">Школьная</t>
  </si>
  <si>
    <t xml:space="preserve">Приложение № 12</t>
  </si>
  <si>
    <t xml:space="preserve">Размер обеспечения конкурсной заявки и исполнения обязательств</t>
  </si>
  <si>
    <t xml:space="preserve">№            п/п</t>
  </si>
  <si>
    <t xml:space="preserve">Оплата жилья и коммунальных услуг в год    (руб)</t>
  </si>
  <si>
    <t xml:space="preserve">Оплата жилья и коммунальных услуг в месяц    (руб)</t>
  </si>
  <si>
    <t xml:space="preserve">Обеспечение конкурсной                                                                          заявки                                           (руб)- 5%</t>
  </si>
  <si>
    <t xml:space="preserve">Обеспечение исполнения обязательств                                         (руб)                50% в мес от графы 5х0,87</t>
  </si>
  <si>
    <t xml:space="preserve">Смирн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0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pane xSplit="6" ySplit="7" topLeftCell="AI43" activePane="bottomRight" state="frozen"/>
      <selection pane="topLeft" activeCell="B3" activeCellId="0" sqref="B3"/>
      <selection pane="topRight" activeCell="AI3" activeCellId="0" sqref="AI3"/>
      <selection pane="bottomLeft" activeCell="B43" activeCellId="0" sqref="B43"/>
      <selection pane="bottomRight" activeCell="B3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41"/>
    <col collapsed="false" customWidth="true" hidden="false" outlineLevel="0" max="3" min="3" style="0" width="5.99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13" min="13" style="0" width="10.99"/>
    <col collapsed="false" customWidth="true" hidden="false" outlineLevel="0" max="14" min="14" style="0" width="10.41"/>
    <col collapsed="false" customWidth="true" hidden="false" outlineLevel="0" max="23" min="23" style="0" width="14.41"/>
    <col collapsed="false" customWidth="true" hidden="false" outlineLevel="0" max="26" min="25" style="0" width="7.99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7.42"/>
    <col collapsed="false" customWidth="true" hidden="false" outlineLevel="0" max="30" min="30" style="0" width="7.99"/>
    <col collapsed="false" customWidth="true" hidden="false" outlineLevel="0" max="35" min="35" style="0" width="8.28"/>
    <col collapsed="false" customWidth="true" hidden="false" outlineLevel="0" max="36" min="36" style="0" width="10.71"/>
    <col collapsed="false" customWidth="true" hidden="false" outlineLevel="0" max="38" min="37" style="0" width="10.13"/>
  </cols>
  <sheetData>
    <row r="1" customFormat="false" ht="36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2.75" hidden="false" customHeight="true" outlineLevel="0" collapsed="false">
      <c r="A2" s="3" t="s">
        <v>1</v>
      </c>
      <c r="B2" s="3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1"/>
      <c r="U2" s="1"/>
      <c r="V2" s="1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5"/>
    </row>
    <row r="3" customFormat="false" ht="12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7" t="s">
        <v>22</v>
      </c>
      <c r="V3" s="7" t="s">
        <v>23</v>
      </c>
      <c r="W3" s="8" t="s">
        <v>24</v>
      </c>
      <c r="X3" s="7" t="s">
        <v>25</v>
      </c>
      <c r="Y3" s="9" t="s">
        <v>26</v>
      </c>
      <c r="Z3" s="9"/>
      <c r="AA3" s="9" t="s">
        <v>27</v>
      </c>
      <c r="AB3" s="9"/>
      <c r="AC3" s="10"/>
      <c r="AD3" s="10"/>
      <c r="AE3" s="10"/>
      <c r="AF3" s="10"/>
      <c r="AG3" s="9" t="s">
        <v>28</v>
      </c>
      <c r="AH3" s="9"/>
      <c r="AI3" s="9" t="s">
        <v>29</v>
      </c>
      <c r="AJ3" s="9" t="s">
        <v>30</v>
      </c>
      <c r="AK3" s="9"/>
      <c r="AL3" s="9" t="s">
        <v>31</v>
      </c>
    </row>
    <row r="4" customFormat="false" ht="31.5" hidden="false" customHeight="true" outlineLevel="0" collapsed="false">
      <c r="A4" s="6"/>
      <c r="B4" s="6"/>
      <c r="C4" s="7"/>
      <c r="D4" s="7"/>
      <c r="E4" s="7"/>
      <c r="F4" s="7"/>
      <c r="G4" s="7"/>
      <c r="H4" s="6"/>
      <c r="I4" s="6"/>
      <c r="J4" s="6"/>
      <c r="K4" s="6"/>
      <c r="L4" s="6"/>
      <c r="M4" s="7"/>
      <c r="N4" s="6"/>
      <c r="O4" s="6"/>
      <c r="P4" s="6"/>
      <c r="Q4" s="6"/>
      <c r="R4" s="6"/>
      <c r="S4" s="6"/>
      <c r="T4" s="7"/>
      <c r="U4" s="7"/>
      <c r="V4" s="7"/>
      <c r="W4" s="8"/>
      <c r="X4" s="7"/>
      <c r="Y4" s="7" t="s">
        <v>32</v>
      </c>
      <c r="Z4" s="7" t="s">
        <v>33</v>
      </c>
      <c r="AA4" s="7" t="s">
        <v>34</v>
      </c>
      <c r="AB4" s="7" t="s">
        <v>33</v>
      </c>
      <c r="AC4" s="9" t="s">
        <v>35</v>
      </c>
      <c r="AD4" s="9"/>
      <c r="AE4" s="9" t="s">
        <v>36</v>
      </c>
      <c r="AF4" s="9"/>
      <c r="AG4" s="9" t="s">
        <v>37</v>
      </c>
      <c r="AH4" s="9" t="s">
        <v>38</v>
      </c>
      <c r="AI4" s="9"/>
      <c r="AJ4" s="9" t="s">
        <v>39</v>
      </c>
      <c r="AK4" s="9" t="s">
        <v>40</v>
      </c>
      <c r="AL4" s="9" t="s">
        <v>41</v>
      </c>
    </row>
    <row r="5" customFormat="false" ht="22.5" hidden="false" customHeight="true" outlineLevel="0" collapsed="false">
      <c r="A5" s="6"/>
      <c r="B5" s="6"/>
      <c r="C5" s="7"/>
      <c r="D5" s="7"/>
      <c r="E5" s="7"/>
      <c r="F5" s="7"/>
      <c r="G5" s="7"/>
      <c r="H5" s="6"/>
      <c r="I5" s="6"/>
      <c r="J5" s="6"/>
      <c r="K5" s="6"/>
      <c r="L5" s="6"/>
      <c r="M5" s="7"/>
      <c r="N5" s="6"/>
      <c r="O5" s="6"/>
      <c r="P5" s="6"/>
      <c r="Q5" s="6"/>
      <c r="R5" s="6"/>
      <c r="S5" s="6"/>
      <c r="T5" s="7"/>
      <c r="U5" s="7"/>
      <c r="V5" s="7"/>
      <c r="W5" s="8"/>
      <c r="X5" s="7"/>
      <c r="Y5" s="7"/>
      <c r="Z5" s="7"/>
      <c r="AA5" s="7"/>
      <c r="AB5" s="7"/>
      <c r="AC5" s="6" t="s">
        <v>42</v>
      </c>
      <c r="AD5" s="6" t="s">
        <v>43</v>
      </c>
      <c r="AE5" s="6" t="s">
        <v>44</v>
      </c>
      <c r="AF5" s="7" t="s">
        <v>26</v>
      </c>
      <c r="AG5" s="6" t="s">
        <v>45</v>
      </c>
      <c r="AH5" s="6" t="s">
        <v>45</v>
      </c>
      <c r="AI5" s="9" t="s">
        <v>46</v>
      </c>
      <c r="AJ5" s="6" t="s">
        <v>45</v>
      </c>
      <c r="AK5" s="6" t="s">
        <v>45</v>
      </c>
      <c r="AL5" s="6" t="s">
        <v>45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/>
      <c r="H6" s="6"/>
      <c r="I6" s="6"/>
      <c r="J6" s="6"/>
      <c r="K6" s="6"/>
      <c r="L6" s="6"/>
      <c r="M6" s="7"/>
      <c r="N6" s="6"/>
      <c r="O6" s="6"/>
      <c r="P6" s="6"/>
      <c r="Q6" s="6"/>
      <c r="R6" s="6"/>
      <c r="S6" s="6"/>
      <c r="T6" s="7"/>
      <c r="U6" s="7"/>
      <c r="V6" s="7"/>
      <c r="W6" s="8"/>
      <c r="X6" s="7"/>
      <c r="Y6" s="7"/>
      <c r="Z6" s="7"/>
      <c r="AA6" s="7"/>
      <c r="AB6" s="7"/>
      <c r="AC6" s="6"/>
      <c r="AD6" s="6"/>
      <c r="AE6" s="6" t="s">
        <v>47</v>
      </c>
      <c r="AF6" s="6" t="s">
        <v>48</v>
      </c>
      <c r="AG6" s="6"/>
      <c r="AH6" s="6"/>
      <c r="AI6" s="6" t="s">
        <v>49</v>
      </c>
      <c r="AJ6" s="6"/>
      <c r="AK6" s="6"/>
      <c r="AL6" s="6"/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10</v>
      </c>
      <c r="I7" s="6" t="n">
        <v>11</v>
      </c>
      <c r="J7" s="6" t="n">
        <v>12</v>
      </c>
      <c r="K7" s="6" t="n">
        <v>13</v>
      </c>
      <c r="L7" s="6" t="n">
        <v>14</v>
      </c>
      <c r="M7" s="6" t="n">
        <v>15</v>
      </c>
      <c r="N7" s="6" t="n">
        <v>16</v>
      </c>
      <c r="O7" s="6" t="n">
        <v>17</v>
      </c>
      <c r="P7" s="6" t="n">
        <v>18</v>
      </c>
      <c r="Q7" s="6" t="n">
        <v>19</v>
      </c>
      <c r="R7" s="6" t="n">
        <v>20</v>
      </c>
      <c r="S7" s="6" t="n">
        <v>21</v>
      </c>
      <c r="T7" s="6" t="n">
        <v>22</v>
      </c>
      <c r="U7" s="6" t="n">
        <v>23</v>
      </c>
      <c r="V7" s="6" t="n">
        <v>24</v>
      </c>
      <c r="W7" s="8" t="n">
        <v>25</v>
      </c>
      <c r="X7" s="6" t="n">
        <v>26</v>
      </c>
      <c r="Y7" s="6" t="n">
        <v>27</v>
      </c>
      <c r="Z7" s="6" t="n">
        <v>28</v>
      </c>
      <c r="AA7" s="6" t="n">
        <v>29</v>
      </c>
      <c r="AB7" s="6" t="n">
        <v>30</v>
      </c>
      <c r="AC7" s="6" t="n">
        <v>31</v>
      </c>
      <c r="AD7" s="6" t="n">
        <v>32</v>
      </c>
      <c r="AE7" s="6"/>
      <c r="AF7" s="6"/>
      <c r="AG7" s="6" t="n">
        <v>38</v>
      </c>
      <c r="AH7" s="6" t="n">
        <v>39</v>
      </c>
      <c r="AI7" s="6" t="n">
        <v>40</v>
      </c>
      <c r="AJ7" s="6" t="n">
        <v>58</v>
      </c>
      <c r="AK7" s="6" t="n">
        <v>59</v>
      </c>
      <c r="AL7" s="6" t="n">
        <v>60</v>
      </c>
    </row>
    <row r="8" customFormat="false" ht="33.75" hidden="false" customHeight="false" outlineLevel="0" collapsed="false">
      <c r="A8" s="11" t="n">
        <v>1</v>
      </c>
      <c r="B8" s="12" t="s">
        <v>50</v>
      </c>
      <c r="C8" s="12" t="s">
        <v>51</v>
      </c>
      <c r="D8" s="12" t="n">
        <v>1958</v>
      </c>
      <c r="E8" s="12" t="n">
        <v>37</v>
      </c>
      <c r="F8" s="12" t="n">
        <v>1</v>
      </c>
      <c r="G8" s="12" t="n">
        <v>29.4</v>
      </c>
      <c r="H8" s="12" t="n">
        <v>1</v>
      </c>
      <c r="I8" s="12" t="n">
        <v>1</v>
      </c>
      <c r="J8" s="12"/>
      <c r="K8" s="12"/>
      <c r="L8" s="12"/>
      <c r="M8" s="12" t="s">
        <v>52</v>
      </c>
      <c r="N8" s="12" t="s">
        <v>52</v>
      </c>
      <c r="O8" s="12" t="s">
        <v>53</v>
      </c>
      <c r="P8" s="12" t="s">
        <v>52</v>
      </c>
      <c r="Q8" s="12" t="s">
        <v>54</v>
      </c>
      <c r="R8" s="12" t="s">
        <v>52</v>
      </c>
      <c r="S8" s="12" t="s">
        <v>52</v>
      </c>
      <c r="T8" s="12" t="s">
        <v>55</v>
      </c>
      <c r="U8" s="12" t="s">
        <v>56</v>
      </c>
      <c r="V8" s="12" t="s">
        <v>57</v>
      </c>
      <c r="W8" s="7" t="s">
        <v>58</v>
      </c>
      <c r="X8" s="12"/>
      <c r="Y8" s="12"/>
      <c r="Z8" s="12" t="n">
        <v>29.4</v>
      </c>
      <c r="AA8" s="12"/>
      <c r="AB8" s="12"/>
      <c r="AC8" s="12" t="n">
        <v>3.7</v>
      </c>
      <c r="AD8" s="12" t="n">
        <f aca="false">Z8*12-AC8</f>
        <v>349.1</v>
      </c>
      <c r="AE8" s="12" t="n">
        <v>16.76</v>
      </c>
      <c r="AF8" s="13" t="n">
        <f aca="false">Z8*12*AE8</f>
        <v>5912.928</v>
      </c>
      <c r="AG8" s="13" t="n">
        <f aca="false">AD8+AF8</f>
        <v>6262.028</v>
      </c>
      <c r="AH8" s="12"/>
      <c r="AI8" s="13" t="n">
        <f aca="false">AF8/12*5%</f>
        <v>24.6372</v>
      </c>
      <c r="AJ8" s="13" t="n">
        <f aca="false">AF8</f>
        <v>5912.928</v>
      </c>
      <c r="AK8" s="12"/>
      <c r="AL8" s="13" t="n">
        <f aca="false">AJ8+AK8</f>
        <v>5912.928</v>
      </c>
    </row>
    <row r="9" customFormat="false" ht="12.75" hidden="false" customHeight="false" outlineLevel="0" collapsed="false">
      <c r="A9" s="11" t="n">
        <v>2</v>
      </c>
      <c r="B9" s="12" t="s">
        <v>50</v>
      </c>
      <c r="C9" s="12" t="n">
        <v>7</v>
      </c>
      <c r="D9" s="12" t="n">
        <v>1970</v>
      </c>
      <c r="E9" s="12" t="n">
        <v>39</v>
      </c>
      <c r="F9" s="12" t="n">
        <v>1</v>
      </c>
      <c r="G9" s="12" t="n">
        <v>33.2</v>
      </c>
      <c r="H9" s="12" t="n">
        <v>1</v>
      </c>
      <c r="I9" s="12"/>
      <c r="J9" s="12" t="n">
        <v>1</v>
      </c>
      <c r="K9" s="12"/>
      <c r="L9" s="12"/>
      <c r="M9" s="12" t="s">
        <v>52</v>
      </c>
      <c r="N9" s="12" t="s">
        <v>52</v>
      </c>
      <c r="O9" s="12" t="s">
        <v>53</v>
      </c>
      <c r="P9" s="12" t="s">
        <v>52</v>
      </c>
      <c r="Q9" s="12" t="s">
        <v>54</v>
      </c>
      <c r="R9" s="12" t="s">
        <v>52</v>
      </c>
      <c r="S9" s="12" t="s">
        <v>52</v>
      </c>
      <c r="T9" s="12" t="s">
        <v>59</v>
      </c>
      <c r="U9" s="12" t="s">
        <v>56</v>
      </c>
      <c r="V9" s="12" t="s">
        <v>57</v>
      </c>
      <c r="W9" s="12" t="s">
        <v>60</v>
      </c>
      <c r="X9" s="12"/>
      <c r="Y9" s="12"/>
      <c r="Z9" s="12" t="n">
        <v>33.2</v>
      </c>
      <c r="AA9" s="12"/>
      <c r="AB9" s="12"/>
      <c r="AC9" s="12" t="n">
        <v>3.7</v>
      </c>
      <c r="AD9" s="12" t="n">
        <f aca="false">Z9*12-AC9</f>
        <v>394.7</v>
      </c>
      <c r="AE9" s="12" t="n">
        <v>16.76</v>
      </c>
      <c r="AF9" s="13" t="n">
        <f aca="false">Z9*12*AE9</f>
        <v>6677.184</v>
      </c>
      <c r="AG9" s="13" t="n">
        <f aca="false">AD9+AF9</f>
        <v>7071.884</v>
      </c>
      <c r="AH9" s="12"/>
      <c r="AI9" s="13" t="n">
        <f aca="false">AF9/12*5%</f>
        <v>27.8216</v>
      </c>
      <c r="AJ9" s="13" t="n">
        <f aca="false">AF9</f>
        <v>6677.184</v>
      </c>
      <c r="AK9" s="12"/>
      <c r="AL9" s="13" t="n">
        <f aca="false">AJ9+AK9</f>
        <v>6677.184</v>
      </c>
    </row>
    <row r="10" customFormat="false" ht="12.75" hidden="false" customHeight="false" outlineLevel="0" collapsed="false">
      <c r="A10" s="11" t="n">
        <v>3</v>
      </c>
      <c r="B10" s="12" t="s">
        <v>61</v>
      </c>
      <c r="C10" s="12" t="n">
        <v>24</v>
      </c>
      <c r="D10" s="12" t="n">
        <v>1977</v>
      </c>
      <c r="E10" s="12" t="n">
        <v>43</v>
      </c>
      <c r="F10" s="12" t="n">
        <v>1</v>
      </c>
      <c r="G10" s="12" t="n">
        <v>26.9</v>
      </c>
      <c r="H10" s="12" t="n">
        <v>1</v>
      </c>
      <c r="I10" s="12"/>
      <c r="J10" s="12" t="n">
        <v>1</v>
      </c>
      <c r="K10" s="12"/>
      <c r="L10" s="12"/>
      <c r="M10" s="12" t="s">
        <v>52</v>
      </c>
      <c r="N10" s="12" t="s">
        <v>52</v>
      </c>
      <c r="O10" s="12" t="s">
        <v>53</v>
      </c>
      <c r="P10" s="12" t="s">
        <v>52</v>
      </c>
      <c r="Q10" s="12" t="s">
        <v>54</v>
      </c>
      <c r="R10" s="12" t="s">
        <v>52</v>
      </c>
      <c r="S10" s="12" t="s">
        <v>52</v>
      </c>
      <c r="T10" s="12" t="s">
        <v>59</v>
      </c>
      <c r="U10" s="12" t="s">
        <v>62</v>
      </c>
      <c r="V10" s="12" t="s">
        <v>57</v>
      </c>
      <c r="W10" s="12" t="s">
        <v>60</v>
      </c>
      <c r="X10" s="12"/>
      <c r="Y10" s="12"/>
      <c r="Z10" s="12" t="n">
        <v>26.9</v>
      </c>
      <c r="AA10" s="12"/>
      <c r="AB10" s="12"/>
      <c r="AC10" s="12" t="n">
        <v>3.7</v>
      </c>
      <c r="AD10" s="12" t="n">
        <f aca="false">Z10*12-AC10</f>
        <v>319.1</v>
      </c>
      <c r="AE10" s="12" t="n">
        <v>16.76</v>
      </c>
      <c r="AF10" s="13" t="n">
        <f aca="false">Z10*12*AE10</f>
        <v>5410.128</v>
      </c>
      <c r="AG10" s="13" t="n">
        <f aca="false">AD10+AF10</f>
        <v>5729.228</v>
      </c>
      <c r="AH10" s="12"/>
      <c r="AI10" s="13" t="n">
        <f aca="false">AF10/12*5%</f>
        <v>22.5422</v>
      </c>
      <c r="AJ10" s="13" t="n">
        <f aca="false">AF10</f>
        <v>5410.128</v>
      </c>
      <c r="AK10" s="12"/>
      <c r="AL10" s="13" t="n">
        <f aca="false">AJ10+AK10</f>
        <v>5410.128</v>
      </c>
    </row>
    <row r="11" customFormat="false" ht="12.75" hidden="false" customHeight="false" outlineLevel="0" collapsed="false">
      <c r="A11" s="11" t="n">
        <v>4</v>
      </c>
      <c r="B11" s="12" t="s">
        <v>63</v>
      </c>
      <c r="C11" s="12" t="n">
        <v>79</v>
      </c>
      <c r="D11" s="12" t="n">
        <v>1957</v>
      </c>
      <c r="E11" s="12" t="n">
        <v>56</v>
      </c>
      <c r="F11" s="12" t="n">
        <v>1</v>
      </c>
      <c r="G11" s="12" t="n">
        <v>33.8</v>
      </c>
      <c r="H11" s="12" t="n">
        <v>1</v>
      </c>
      <c r="I11" s="12"/>
      <c r="J11" s="12" t="n">
        <v>1</v>
      </c>
      <c r="K11" s="12"/>
      <c r="L11" s="12"/>
      <c r="M11" s="12" t="s">
        <v>52</v>
      </c>
      <c r="N11" s="12" t="s">
        <v>52</v>
      </c>
      <c r="O11" s="12" t="s">
        <v>53</v>
      </c>
      <c r="P11" s="12" t="s">
        <v>52</v>
      </c>
      <c r="Q11" s="12" t="s">
        <v>54</v>
      </c>
      <c r="R11" s="12" t="s">
        <v>52</v>
      </c>
      <c r="S11" s="12" t="s">
        <v>52</v>
      </c>
      <c r="T11" s="12" t="s">
        <v>55</v>
      </c>
      <c r="U11" s="12" t="s">
        <v>56</v>
      </c>
      <c r="V11" s="12" t="s">
        <v>57</v>
      </c>
      <c r="W11" s="12" t="s">
        <v>60</v>
      </c>
      <c r="X11" s="12"/>
      <c r="Y11" s="12"/>
      <c r="Z11" s="12" t="n">
        <v>33.8</v>
      </c>
      <c r="AA11" s="12"/>
      <c r="AB11" s="12"/>
      <c r="AC11" s="12" t="n">
        <v>3.7</v>
      </c>
      <c r="AD11" s="12" t="n">
        <f aca="false">Z11*12-AC11</f>
        <v>401.9</v>
      </c>
      <c r="AE11" s="12" t="n">
        <v>16.76</v>
      </c>
      <c r="AF11" s="13" t="n">
        <f aca="false">Z11*12*AE11</f>
        <v>6797.856</v>
      </c>
      <c r="AG11" s="13" t="n">
        <f aca="false">AD11+AF11</f>
        <v>7199.756</v>
      </c>
      <c r="AH11" s="12"/>
      <c r="AI11" s="13" t="n">
        <f aca="false">AF11/12*5%</f>
        <v>28.3244</v>
      </c>
      <c r="AJ11" s="13" t="n">
        <f aca="false">AF11</f>
        <v>6797.856</v>
      </c>
      <c r="AK11" s="12"/>
      <c r="AL11" s="13" t="n">
        <f aca="false">AJ11+AK11</f>
        <v>6797.856</v>
      </c>
    </row>
    <row r="12" customFormat="false" ht="12.75" hidden="false" customHeight="false" outlineLevel="0" collapsed="false">
      <c r="A12" s="11" t="n">
        <v>5</v>
      </c>
      <c r="B12" s="12" t="s">
        <v>64</v>
      </c>
      <c r="C12" s="12" t="n">
        <v>37</v>
      </c>
      <c r="D12" s="12" t="n">
        <v>1968</v>
      </c>
      <c r="E12" s="12" t="n">
        <v>30</v>
      </c>
      <c r="F12" s="12" t="n">
        <v>1</v>
      </c>
      <c r="G12" s="12" t="n">
        <v>34.7</v>
      </c>
      <c r="H12" s="12" t="n">
        <v>1</v>
      </c>
      <c r="I12" s="12"/>
      <c r="J12" s="12"/>
      <c r="K12" s="12"/>
      <c r="L12" s="12"/>
      <c r="M12" s="12" t="s">
        <v>52</v>
      </c>
      <c r="N12" s="12" t="s">
        <v>52</v>
      </c>
      <c r="O12" s="12" t="s">
        <v>53</v>
      </c>
      <c r="P12" s="12" t="s">
        <v>52</v>
      </c>
      <c r="Q12" s="12" t="s">
        <v>54</v>
      </c>
      <c r="R12" s="12" t="s">
        <v>52</v>
      </c>
      <c r="S12" s="12" t="s">
        <v>52</v>
      </c>
      <c r="T12" s="12" t="s">
        <v>55</v>
      </c>
      <c r="U12" s="12" t="s">
        <v>56</v>
      </c>
      <c r="V12" s="12" t="s">
        <v>57</v>
      </c>
      <c r="W12" s="12" t="s">
        <v>60</v>
      </c>
      <c r="X12" s="12"/>
      <c r="Y12" s="12"/>
      <c r="Z12" s="12" t="n">
        <v>34.7</v>
      </c>
      <c r="AA12" s="12"/>
      <c r="AB12" s="12"/>
      <c r="AC12" s="12" t="n">
        <v>3.7</v>
      </c>
      <c r="AD12" s="12" t="n">
        <f aca="false">Z12*12-AC12</f>
        <v>412.7</v>
      </c>
      <c r="AE12" s="12" t="n">
        <v>16.76</v>
      </c>
      <c r="AF12" s="13" t="n">
        <f aca="false">Z12*12*AE12</f>
        <v>6978.864</v>
      </c>
      <c r="AG12" s="13" t="n">
        <f aca="false">AD12+AF12</f>
        <v>7391.564</v>
      </c>
      <c r="AH12" s="12"/>
      <c r="AI12" s="13" t="n">
        <f aca="false">AF12/12*5%</f>
        <v>29.0786</v>
      </c>
      <c r="AJ12" s="13" t="n">
        <f aca="false">AF12</f>
        <v>6978.864</v>
      </c>
      <c r="AK12" s="12"/>
      <c r="AL12" s="13" t="n">
        <f aca="false">AJ12+AK12</f>
        <v>6978.864</v>
      </c>
    </row>
    <row r="13" customFormat="false" ht="12.75" hidden="false" customHeight="false" outlineLevel="0" collapsed="false">
      <c r="A13" s="11" t="n">
        <v>6</v>
      </c>
      <c r="B13" s="12" t="s">
        <v>65</v>
      </c>
      <c r="C13" s="12" t="n">
        <v>12</v>
      </c>
      <c r="D13" s="12" t="n">
        <v>1951</v>
      </c>
      <c r="E13" s="12" t="n">
        <v>51</v>
      </c>
      <c r="F13" s="12" t="n">
        <v>1</v>
      </c>
      <c r="G13" s="12" t="n">
        <v>35.1</v>
      </c>
      <c r="H13" s="12" t="n">
        <v>1</v>
      </c>
      <c r="I13" s="12"/>
      <c r="J13" s="12"/>
      <c r="K13" s="12" t="n">
        <v>1</v>
      </c>
      <c r="L13" s="12"/>
      <c r="M13" s="12" t="s">
        <v>52</v>
      </c>
      <c r="N13" s="12" t="s">
        <v>52</v>
      </c>
      <c r="O13" s="12" t="s">
        <v>53</v>
      </c>
      <c r="P13" s="12" t="s">
        <v>52</v>
      </c>
      <c r="Q13" s="12" t="s">
        <v>54</v>
      </c>
      <c r="R13" s="12" t="s">
        <v>52</v>
      </c>
      <c r="S13" s="12" t="s">
        <v>52</v>
      </c>
      <c r="T13" s="12" t="s">
        <v>59</v>
      </c>
      <c r="U13" s="12" t="s">
        <v>56</v>
      </c>
      <c r="V13" s="12" t="s">
        <v>57</v>
      </c>
      <c r="W13" s="12" t="s">
        <v>60</v>
      </c>
      <c r="X13" s="12"/>
      <c r="Y13" s="12"/>
      <c r="Z13" s="12" t="n">
        <v>35.1</v>
      </c>
      <c r="AA13" s="12"/>
      <c r="AB13" s="12"/>
      <c r="AC13" s="12" t="n">
        <v>3.7</v>
      </c>
      <c r="AD13" s="12" t="n">
        <f aca="false">Z13*12-AC13</f>
        <v>417.5</v>
      </c>
      <c r="AE13" s="12" t="n">
        <v>16.76</v>
      </c>
      <c r="AF13" s="13" t="n">
        <f aca="false">Z13*12*AE13</f>
        <v>7059.312</v>
      </c>
      <c r="AG13" s="13" t="n">
        <f aca="false">AD13+AF13</f>
        <v>7476.812</v>
      </c>
      <c r="AH13" s="12"/>
      <c r="AI13" s="13" t="n">
        <f aca="false">AF13/12*5%</f>
        <v>29.4138</v>
      </c>
      <c r="AJ13" s="13" t="n">
        <f aca="false">AF13</f>
        <v>7059.312</v>
      </c>
      <c r="AK13" s="12"/>
      <c r="AL13" s="13" t="n">
        <f aca="false">AJ13+AK13</f>
        <v>7059.312</v>
      </c>
    </row>
    <row r="14" customFormat="false" ht="12.75" hidden="false" customHeight="false" outlineLevel="0" collapsed="false">
      <c r="A14" s="11" t="n">
        <v>7</v>
      </c>
      <c r="B14" s="12" t="s">
        <v>65</v>
      </c>
      <c r="C14" s="12" t="n">
        <v>39</v>
      </c>
      <c r="D14" s="12" t="n">
        <v>1969</v>
      </c>
      <c r="E14" s="12"/>
      <c r="F14" s="12" t="n">
        <v>1</v>
      </c>
      <c r="G14" s="12" t="n">
        <v>44.5</v>
      </c>
      <c r="H14" s="12" t="n">
        <v>1</v>
      </c>
      <c r="I14" s="12"/>
      <c r="J14" s="12"/>
      <c r="K14" s="12"/>
      <c r="L14" s="12"/>
      <c r="M14" s="12" t="s">
        <v>52</v>
      </c>
      <c r="N14" s="12" t="s">
        <v>52</v>
      </c>
      <c r="O14" s="12" t="s">
        <v>53</v>
      </c>
      <c r="P14" s="12" t="s">
        <v>52</v>
      </c>
      <c r="Q14" s="12" t="s">
        <v>54</v>
      </c>
      <c r="R14" s="12" t="s">
        <v>52</v>
      </c>
      <c r="S14" s="12" t="s">
        <v>52</v>
      </c>
      <c r="T14" s="12" t="s">
        <v>55</v>
      </c>
      <c r="U14" s="12" t="s">
        <v>56</v>
      </c>
      <c r="V14" s="12" t="s">
        <v>57</v>
      </c>
      <c r="W14" s="12" t="s">
        <v>60</v>
      </c>
      <c r="X14" s="12"/>
      <c r="Y14" s="12"/>
      <c r="Z14" s="12" t="n">
        <v>44.5</v>
      </c>
      <c r="AA14" s="12"/>
      <c r="AB14" s="12"/>
      <c r="AC14" s="12" t="n">
        <v>3.7</v>
      </c>
      <c r="AD14" s="12" t="n">
        <f aca="false">Z14*12-AC14</f>
        <v>530.3</v>
      </c>
      <c r="AE14" s="12" t="n">
        <v>16.76</v>
      </c>
      <c r="AF14" s="13" t="n">
        <f aca="false">Z14*12*AE14</f>
        <v>8949.84</v>
      </c>
      <c r="AG14" s="13" t="n">
        <f aca="false">AD14+AF14</f>
        <v>9480.14</v>
      </c>
      <c r="AH14" s="12"/>
      <c r="AI14" s="13" t="n">
        <f aca="false">AF14/12*5%</f>
        <v>37.291</v>
      </c>
      <c r="AJ14" s="13" t="n">
        <f aca="false">AF14</f>
        <v>8949.84</v>
      </c>
      <c r="AK14" s="12"/>
      <c r="AL14" s="13" t="n">
        <f aca="false">AJ14+AK14</f>
        <v>8949.84</v>
      </c>
    </row>
    <row r="15" customFormat="false" ht="12.75" hidden="false" customHeight="false" outlineLevel="0" collapsed="false">
      <c r="A15" s="11" t="n">
        <v>8</v>
      </c>
      <c r="B15" s="12" t="s">
        <v>65</v>
      </c>
      <c r="C15" s="12" t="n">
        <v>62</v>
      </c>
      <c r="D15" s="12" t="n">
        <v>1960</v>
      </c>
      <c r="E15" s="12" t="n">
        <v>41</v>
      </c>
      <c r="F15" s="12" t="n">
        <v>1</v>
      </c>
      <c r="G15" s="12" t="n">
        <v>35.5</v>
      </c>
      <c r="H15" s="12" t="n">
        <v>1</v>
      </c>
      <c r="I15" s="12"/>
      <c r="J15" s="12" t="n">
        <v>1</v>
      </c>
      <c r="K15" s="12"/>
      <c r="L15" s="12"/>
      <c r="M15" s="12" t="s">
        <v>52</v>
      </c>
      <c r="N15" s="12" t="s">
        <v>52</v>
      </c>
      <c r="O15" s="12" t="s">
        <v>53</v>
      </c>
      <c r="P15" s="12" t="s">
        <v>52</v>
      </c>
      <c r="Q15" s="12" t="s">
        <v>54</v>
      </c>
      <c r="R15" s="12" t="s">
        <v>52</v>
      </c>
      <c r="S15" s="12" t="s">
        <v>52</v>
      </c>
      <c r="T15" s="12" t="s">
        <v>55</v>
      </c>
      <c r="U15" s="12" t="s">
        <v>56</v>
      </c>
      <c r="V15" s="12" t="s">
        <v>57</v>
      </c>
      <c r="W15" s="12" t="s">
        <v>60</v>
      </c>
      <c r="X15" s="12"/>
      <c r="Y15" s="12"/>
      <c r="Z15" s="12" t="n">
        <v>35.5</v>
      </c>
      <c r="AA15" s="12"/>
      <c r="AB15" s="12"/>
      <c r="AC15" s="12" t="n">
        <v>3.7</v>
      </c>
      <c r="AD15" s="12" t="n">
        <f aca="false">Z15*12-AC15</f>
        <v>422.3</v>
      </c>
      <c r="AE15" s="12" t="n">
        <v>16.76</v>
      </c>
      <c r="AF15" s="13" t="n">
        <f aca="false">Z15*12*AE15</f>
        <v>7139.76</v>
      </c>
      <c r="AG15" s="13" t="n">
        <f aca="false">AD15+AF15</f>
        <v>7562.06</v>
      </c>
      <c r="AH15" s="12"/>
      <c r="AI15" s="13" t="n">
        <f aca="false">AF15/12*5%</f>
        <v>29.749</v>
      </c>
      <c r="AJ15" s="13" t="n">
        <f aca="false">AF15</f>
        <v>7139.76</v>
      </c>
      <c r="AK15" s="12"/>
      <c r="AL15" s="13" t="n">
        <f aca="false">AJ15+AK15</f>
        <v>7139.76</v>
      </c>
    </row>
    <row r="16" s="16" customFormat="true" ht="12.75" hidden="false" customHeight="false" outlineLevel="0" collapsed="false">
      <c r="A16" s="11" t="n">
        <v>9</v>
      </c>
      <c r="B16" s="12" t="s">
        <v>66</v>
      </c>
      <c r="C16" s="12" t="n">
        <v>12</v>
      </c>
      <c r="D16" s="12" t="n">
        <v>1956</v>
      </c>
      <c r="E16" s="12"/>
      <c r="F16" s="12" t="n">
        <v>1</v>
      </c>
      <c r="G16" s="12" t="n">
        <v>26.7</v>
      </c>
      <c r="H16" s="14" t="n">
        <v>1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2" t="n">
        <v>3.7</v>
      </c>
      <c r="AD16" s="14"/>
      <c r="AE16" s="12" t="n">
        <v>16.76</v>
      </c>
      <c r="AF16" s="15"/>
      <c r="AG16" s="15"/>
      <c r="AH16" s="14"/>
      <c r="AI16" s="15"/>
      <c r="AJ16" s="15"/>
      <c r="AK16" s="14"/>
      <c r="AL16" s="15"/>
    </row>
    <row r="17" customFormat="false" ht="12.75" hidden="false" customHeight="false" outlineLevel="0" collapsed="false">
      <c r="A17" s="11" t="n">
        <v>10</v>
      </c>
      <c r="B17" s="12" t="s">
        <v>67</v>
      </c>
      <c r="C17" s="12" t="n">
        <v>34</v>
      </c>
      <c r="D17" s="12" t="n">
        <v>1955</v>
      </c>
      <c r="E17" s="12"/>
      <c r="F17" s="12" t="n">
        <v>1</v>
      </c>
      <c r="G17" s="12" t="n">
        <v>57.3</v>
      </c>
      <c r="H17" s="12" t="n">
        <v>1</v>
      </c>
      <c r="I17" s="12"/>
      <c r="J17" s="12"/>
      <c r="K17" s="12" t="n">
        <v>3</v>
      </c>
      <c r="L17" s="12"/>
      <c r="M17" s="12" t="s">
        <v>52</v>
      </c>
      <c r="N17" s="12" t="s">
        <v>52</v>
      </c>
      <c r="O17" s="12" t="s">
        <v>53</v>
      </c>
      <c r="P17" s="12" t="s">
        <v>52</v>
      </c>
      <c r="Q17" s="12" t="s">
        <v>54</v>
      </c>
      <c r="R17" s="12" t="s">
        <v>52</v>
      </c>
      <c r="S17" s="12" t="s">
        <v>52</v>
      </c>
      <c r="T17" s="12"/>
      <c r="U17" s="12"/>
      <c r="V17" s="12"/>
      <c r="W17" s="12" t="s">
        <v>60</v>
      </c>
      <c r="X17" s="12"/>
      <c r="Y17" s="12"/>
      <c r="Z17" s="12" t="n">
        <v>57.3</v>
      </c>
      <c r="AA17" s="12"/>
      <c r="AB17" s="12"/>
      <c r="AC17" s="12" t="n">
        <v>3.7</v>
      </c>
      <c r="AD17" s="12" t="n">
        <f aca="false">Z17*12-AC17</f>
        <v>683.9</v>
      </c>
      <c r="AE17" s="12" t="n">
        <v>16.76</v>
      </c>
      <c r="AF17" s="13" t="n">
        <f aca="false">Z17*12*AE17</f>
        <v>11524.176</v>
      </c>
      <c r="AG17" s="13" t="n">
        <f aca="false">AD17+AF17</f>
        <v>12208.076</v>
      </c>
      <c r="AH17" s="12"/>
      <c r="AI17" s="13" t="n">
        <f aca="false">AF17/12*5%</f>
        <v>48.0174</v>
      </c>
      <c r="AJ17" s="13" t="n">
        <f aca="false">AF17</f>
        <v>11524.176</v>
      </c>
      <c r="AK17" s="12"/>
      <c r="AL17" s="13" t="n">
        <f aca="false">AJ17+AK17</f>
        <v>11524.176</v>
      </c>
    </row>
    <row r="18" s="17" customFormat="true" ht="12.75" hidden="false" customHeight="false" outlineLevel="0" collapsed="false">
      <c r="A18" s="11" t="n">
        <v>11</v>
      </c>
      <c r="B18" s="12" t="s">
        <v>68</v>
      </c>
      <c r="C18" s="12" t="n">
        <v>10</v>
      </c>
      <c r="D18" s="12" t="n">
        <v>1940</v>
      </c>
      <c r="E18" s="12"/>
      <c r="F18" s="12" t="n">
        <v>1</v>
      </c>
      <c r="G18" s="12" t="n">
        <v>39.4</v>
      </c>
      <c r="H18" s="12" t="n">
        <v>1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 t="n">
        <v>39.4</v>
      </c>
      <c r="AA18" s="12"/>
      <c r="AB18" s="12"/>
      <c r="AC18" s="12" t="n">
        <v>3.7</v>
      </c>
      <c r="AD18" s="12" t="n">
        <f aca="false">Z18*12-AC18</f>
        <v>469.1</v>
      </c>
      <c r="AE18" s="12" t="n">
        <v>16.76</v>
      </c>
      <c r="AF18" s="13" t="n">
        <f aca="false">Z18*12*AE18</f>
        <v>7924.128</v>
      </c>
      <c r="AG18" s="13" t="n">
        <f aca="false">AD18+AF18</f>
        <v>8393.228</v>
      </c>
      <c r="AH18" s="12"/>
      <c r="AI18" s="13" t="n">
        <f aca="false">AF18/12*5%</f>
        <v>33.0172</v>
      </c>
      <c r="AJ18" s="13" t="n">
        <f aca="false">AF18</f>
        <v>7924.128</v>
      </c>
      <c r="AK18" s="12"/>
      <c r="AL18" s="13" t="n">
        <f aca="false">AJ18+AK18</f>
        <v>7924.128</v>
      </c>
    </row>
    <row r="19" customFormat="false" ht="12.75" hidden="false" customHeight="false" outlineLevel="0" collapsed="false">
      <c r="A19" s="11" t="n">
        <v>12</v>
      </c>
      <c r="B19" s="12" t="s">
        <v>69</v>
      </c>
      <c r="C19" s="12" t="n">
        <v>33</v>
      </c>
      <c r="D19" s="12" t="n">
        <v>1950</v>
      </c>
      <c r="E19" s="12" t="n">
        <v>38</v>
      </c>
      <c r="F19" s="12" t="n">
        <v>1</v>
      </c>
      <c r="G19" s="12" t="n">
        <v>40.5</v>
      </c>
      <c r="H19" s="12" t="n">
        <v>1</v>
      </c>
      <c r="I19" s="12"/>
      <c r="J19" s="12" t="n">
        <v>1</v>
      </c>
      <c r="K19" s="12"/>
      <c r="L19" s="12"/>
      <c r="M19" s="12" t="s">
        <v>52</v>
      </c>
      <c r="N19" s="12" t="s">
        <v>52</v>
      </c>
      <c r="O19" s="12" t="s">
        <v>53</v>
      </c>
      <c r="P19" s="12" t="s">
        <v>52</v>
      </c>
      <c r="Q19" s="12" t="s">
        <v>54</v>
      </c>
      <c r="R19" s="12" t="s">
        <v>52</v>
      </c>
      <c r="S19" s="12" t="s">
        <v>52</v>
      </c>
      <c r="T19" s="12" t="s">
        <v>55</v>
      </c>
      <c r="U19" s="12" t="s">
        <v>56</v>
      </c>
      <c r="V19" s="12" t="s">
        <v>57</v>
      </c>
      <c r="W19" s="12" t="s">
        <v>60</v>
      </c>
      <c r="X19" s="12"/>
      <c r="Y19" s="12"/>
      <c r="Z19" s="12" t="n">
        <v>40.5</v>
      </c>
      <c r="AA19" s="12"/>
      <c r="AB19" s="12"/>
      <c r="AC19" s="12" t="n">
        <v>3.7</v>
      </c>
      <c r="AD19" s="12" t="n">
        <f aca="false">Z19*12-AC19</f>
        <v>482.3</v>
      </c>
      <c r="AE19" s="12" t="n">
        <v>16.76</v>
      </c>
      <c r="AF19" s="13" t="n">
        <f aca="false">Z19*12*AE19</f>
        <v>8145.36</v>
      </c>
      <c r="AG19" s="13" t="n">
        <f aca="false">AD19+AF19</f>
        <v>8627.66</v>
      </c>
      <c r="AH19" s="12"/>
      <c r="AI19" s="13" t="n">
        <f aca="false">AF19/12*5%</f>
        <v>33.939</v>
      </c>
      <c r="AJ19" s="13" t="n">
        <f aca="false">AF19</f>
        <v>8145.36</v>
      </c>
      <c r="AK19" s="12"/>
      <c r="AL19" s="13" t="n">
        <f aca="false">AJ19+AK19</f>
        <v>8145.36</v>
      </c>
    </row>
    <row r="20" customFormat="false" ht="12.75" hidden="false" customHeight="false" outlineLevel="0" collapsed="false">
      <c r="A20" s="11" t="n">
        <v>13</v>
      </c>
      <c r="B20" s="12" t="s">
        <v>69</v>
      </c>
      <c r="C20" s="12" t="n">
        <v>65</v>
      </c>
      <c r="D20" s="12" t="n">
        <v>1982</v>
      </c>
      <c r="E20" s="12" t="n">
        <v>31</v>
      </c>
      <c r="F20" s="12" t="n">
        <v>1</v>
      </c>
      <c r="G20" s="12" t="n">
        <v>40.1</v>
      </c>
      <c r="H20" s="12" t="n">
        <v>1</v>
      </c>
      <c r="I20" s="12"/>
      <c r="J20" s="12" t="n">
        <v>1</v>
      </c>
      <c r="K20" s="12"/>
      <c r="L20" s="12"/>
      <c r="M20" s="12" t="s">
        <v>52</v>
      </c>
      <c r="N20" s="12" t="s">
        <v>52</v>
      </c>
      <c r="O20" s="12" t="s">
        <v>53</v>
      </c>
      <c r="P20" s="12" t="s">
        <v>52</v>
      </c>
      <c r="Q20" s="12" t="s">
        <v>54</v>
      </c>
      <c r="R20" s="12" t="s">
        <v>52</v>
      </c>
      <c r="S20" s="12" t="s">
        <v>52</v>
      </c>
      <c r="T20" s="12" t="s">
        <v>55</v>
      </c>
      <c r="U20" s="12" t="s">
        <v>70</v>
      </c>
      <c r="V20" s="12" t="s">
        <v>57</v>
      </c>
      <c r="W20" s="12" t="s">
        <v>60</v>
      </c>
      <c r="X20" s="12"/>
      <c r="Y20" s="12"/>
      <c r="Z20" s="12" t="n">
        <v>40.1</v>
      </c>
      <c r="AA20" s="12"/>
      <c r="AB20" s="12"/>
      <c r="AC20" s="12" t="n">
        <v>3.7</v>
      </c>
      <c r="AD20" s="12" t="n">
        <f aca="false">Z20*12-AC20</f>
        <v>477.5</v>
      </c>
      <c r="AE20" s="12" t="n">
        <v>16.76</v>
      </c>
      <c r="AF20" s="13" t="n">
        <f aca="false">Z20*12*AE20</f>
        <v>8064.912</v>
      </c>
      <c r="AG20" s="13" t="n">
        <f aca="false">AD20+AF20</f>
        <v>8542.412</v>
      </c>
      <c r="AH20" s="12"/>
      <c r="AI20" s="13" t="n">
        <f aca="false">AF20/12*5%</f>
        <v>33.6038</v>
      </c>
      <c r="AJ20" s="13" t="n">
        <f aca="false">AF20</f>
        <v>8064.912</v>
      </c>
      <c r="AK20" s="12"/>
      <c r="AL20" s="13" t="n">
        <f aca="false">AJ20+AK20</f>
        <v>8064.912</v>
      </c>
    </row>
    <row r="21" customFormat="false" ht="12.75" hidden="false" customHeight="false" outlineLevel="0" collapsed="false">
      <c r="A21" s="11" t="n">
        <v>14</v>
      </c>
      <c r="B21" s="12" t="s">
        <v>71</v>
      </c>
      <c r="C21" s="12" t="n">
        <v>10</v>
      </c>
      <c r="D21" s="12" t="n">
        <v>1960</v>
      </c>
      <c r="E21" s="12" t="n">
        <v>30</v>
      </c>
      <c r="F21" s="12" t="n">
        <v>1</v>
      </c>
      <c r="G21" s="12" t="n">
        <v>39.4</v>
      </c>
      <c r="H21" s="12" t="n">
        <v>1</v>
      </c>
      <c r="I21" s="12"/>
      <c r="J21" s="12" t="n">
        <v>1</v>
      </c>
      <c r="K21" s="12"/>
      <c r="L21" s="12"/>
      <c r="M21" s="12" t="s">
        <v>52</v>
      </c>
      <c r="N21" s="12" t="s">
        <v>52</v>
      </c>
      <c r="O21" s="12" t="s">
        <v>53</v>
      </c>
      <c r="P21" s="12" t="s">
        <v>52</v>
      </c>
      <c r="Q21" s="12" t="s">
        <v>54</v>
      </c>
      <c r="R21" s="12" t="s">
        <v>52</v>
      </c>
      <c r="S21" s="12" t="s">
        <v>52</v>
      </c>
      <c r="T21" s="12" t="s">
        <v>55</v>
      </c>
      <c r="U21" s="12" t="s">
        <v>72</v>
      </c>
      <c r="V21" s="12" t="s">
        <v>57</v>
      </c>
      <c r="W21" s="12" t="s">
        <v>60</v>
      </c>
      <c r="X21" s="12"/>
      <c r="Y21" s="12"/>
      <c r="Z21" s="12" t="n">
        <v>39.4</v>
      </c>
      <c r="AA21" s="12"/>
      <c r="AB21" s="12"/>
      <c r="AC21" s="12" t="n">
        <v>3.7</v>
      </c>
      <c r="AD21" s="12" t="n">
        <f aca="false">Z21*12-AC21</f>
        <v>469.1</v>
      </c>
      <c r="AE21" s="12" t="n">
        <v>16.76</v>
      </c>
      <c r="AF21" s="13" t="n">
        <f aca="false">Z21*12*AE21</f>
        <v>7924.128</v>
      </c>
      <c r="AG21" s="13" t="n">
        <f aca="false">AD21+AF21</f>
        <v>8393.228</v>
      </c>
      <c r="AH21" s="12"/>
      <c r="AI21" s="13" t="n">
        <f aca="false">AF21/12*5%</f>
        <v>33.0172</v>
      </c>
      <c r="AJ21" s="13" t="n">
        <f aca="false">AF21</f>
        <v>7924.128</v>
      </c>
      <c r="AK21" s="12"/>
      <c r="AL21" s="13" t="n">
        <f aca="false">AJ21+AK21</f>
        <v>7924.128</v>
      </c>
    </row>
    <row r="22" customFormat="false" ht="12.75" hidden="false" customHeight="false" outlineLevel="0" collapsed="false">
      <c r="A22" s="11" t="n">
        <v>15</v>
      </c>
      <c r="B22" s="14" t="s">
        <v>71</v>
      </c>
      <c r="C22" s="12" t="n">
        <v>20</v>
      </c>
      <c r="D22" s="12" t="n">
        <v>1984</v>
      </c>
      <c r="E22" s="12" t="n">
        <v>53</v>
      </c>
      <c r="F22" s="12" t="n">
        <v>1</v>
      </c>
      <c r="G22" s="12" t="n">
        <v>39.8</v>
      </c>
      <c r="H22" s="12" t="n">
        <v>1</v>
      </c>
      <c r="I22" s="12"/>
      <c r="J22" s="12" t="n">
        <v>1</v>
      </c>
      <c r="K22" s="12"/>
      <c r="L22" s="12"/>
      <c r="M22" s="12" t="s">
        <v>52</v>
      </c>
      <c r="N22" s="12" t="s">
        <v>52</v>
      </c>
      <c r="O22" s="12" t="s">
        <v>53</v>
      </c>
      <c r="P22" s="12" t="s">
        <v>52</v>
      </c>
      <c r="Q22" s="12" t="s">
        <v>54</v>
      </c>
      <c r="R22" s="12" t="s">
        <v>52</v>
      </c>
      <c r="S22" s="12" t="s">
        <v>52</v>
      </c>
      <c r="T22" s="12" t="s">
        <v>55</v>
      </c>
      <c r="U22" s="12" t="s">
        <v>72</v>
      </c>
      <c r="V22" s="12" t="s">
        <v>57</v>
      </c>
      <c r="W22" s="12" t="s">
        <v>60</v>
      </c>
      <c r="X22" s="12"/>
      <c r="Y22" s="12"/>
      <c r="Z22" s="12" t="n">
        <v>39.8</v>
      </c>
      <c r="AA22" s="12"/>
      <c r="AB22" s="12"/>
      <c r="AC22" s="12" t="n">
        <v>3.7</v>
      </c>
      <c r="AD22" s="12" t="n">
        <f aca="false">Z22*12-AC22</f>
        <v>473.9</v>
      </c>
      <c r="AE22" s="12" t="n">
        <v>16.76</v>
      </c>
      <c r="AF22" s="13" t="n">
        <f aca="false">Z22*12*AE22</f>
        <v>8004.576</v>
      </c>
      <c r="AG22" s="13" t="n">
        <f aca="false">AD22+AF22</f>
        <v>8478.476</v>
      </c>
      <c r="AH22" s="12"/>
      <c r="AI22" s="13" t="n">
        <f aca="false">AF22/12*5%</f>
        <v>33.3524</v>
      </c>
      <c r="AJ22" s="13" t="n">
        <f aca="false">AF22</f>
        <v>8004.576</v>
      </c>
      <c r="AK22" s="12"/>
      <c r="AL22" s="13" t="n">
        <f aca="false">AJ22+AK22</f>
        <v>8004.576</v>
      </c>
    </row>
    <row r="23" customFormat="false" ht="12.75" hidden="false" customHeight="false" outlineLevel="0" collapsed="false">
      <c r="A23" s="11" t="n">
        <v>16</v>
      </c>
      <c r="B23" s="12" t="s">
        <v>73</v>
      </c>
      <c r="C23" s="12" t="n">
        <v>5</v>
      </c>
      <c r="D23" s="12" t="n">
        <v>1957</v>
      </c>
      <c r="E23" s="12" t="n">
        <v>37</v>
      </c>
      <c r="F23" s="12" t="n">
        <v>1</v>
      </c>
      <c r="G23" s="12" t="n">
        <v>48.6</v>
      </c>
      <c r="H23" s="12" t="n">
        <v>1</v>
      </c>
      <c r="I23" s="12"/>
      <c r="J23" s="12"/>
      <c r="K23" s="12" t="n">
        <v>1</v>
      </c>
      <c r="L23" s="12"/>
      <c r="M23" s="12" t="s">
        <v>52</v>
      </c>
      <c r="N23" s="12" t="s">
        <v>52</v>
      </c>
      <c r="O23" s="12" t="s">
        <v>53</v>
      </c>
      <c r="P23" s="12" t="s">
        <v>52</v>
      </c>
      <c r="Q23" s="12" t="s">
        <v>54</v>
      </c>
      <c r="R23" s="12" t="s">
        <v>52</v>
      </c>
      <c r="S23" s="12" t="s">
        <v>52</v>
      </c>
      <c r="T23" s="12" t="s">
        <v>55</v>
      </c>
      <c r="U23" s="12" t="s">
        <v>56</v>
      </c>
      <c r="V23" s="12" t="s">
        <v>57</v>
      </c>
      <c r="W23" s="12" t="s">
        <v>60</v>
      </c>
      <c r="X23" s="12"/>
      <c r="Y23" s="12"/>
      <c r="Z23" s="12" t="n">
        <v>48.6</v>
      </c>
      <c r="AA23" s="12"/>
      <c r="AB23" s="12"/>
      <c r="AC23" s="12" t="n">
        <v>3.7</v>
      </c>
      <c r="AD23" s="12" t="n">
        <f aca="false">Z23*12-AC23</f>
        <v>579.5</v>
      </c>
      <c r="AE23" s="12" t="n">
        <v>16.76</v>
      </c>
      <c r="AF23" s="13" t="n">
        <f aca="false">Z23*12*AE23</f>
        <v>9774.432</v>
      </c>
      <c r="AG23" s="13" t="n">
        <f aca="false">AD23+AF23</f>
        <v>10353.932</v>
      </c>
      <c r="AH23" s="12"/>
      <c r="AI23" s="13" t="n">
        <f aca="false">AF23/12*5%</f>
        <v>40.7268</v>
      </c>
      <c r="AJ23" s="13" t="n">
        <f aca="false">AF23</f>
        <v>9774.432</v>
      </c>
      <c r="AK23" s="12"/>
      <c r="AL23" s="13" t="n">
        <f aca="false">AJ23+AK23</f>
        <v>9774.432</v>
      </c>
    </row>
    <row r="24" customFormat="false" ht="12.75" hidden="false" customHeight="false" outlineLevel="0" collapsed="false">
      <c r="A24" s="11" t="n">
        <v>17</v>
      </c>
      <c r="B24" s="12" t="s">
        <v>74</v>
      </c>
      <c r="C24" s="12" t="n">
        <v>1</v>
      </c>
      <c r="D24" s="12" t="n">
        <v>1958</v>
      </c>
      <c r="E24" s="12" t="n">
        <v>51</v>
      </c>
      <c r="F24" s="12" t="n">
        <v>1</v>
      </c>
      <c r="G24" s="12" t="n">
        <v>43.9</v>
      </c>
      <c r="H24" s="12" t="n">
        <v>1</v>
      </c>
      <c r="I24" s="12"/>
      <c r="J24" s="12" t="n">
        <v>1</v>
      </c>
      <c r="K24" s="12"/>
      <c r="L24" s="12"/>
      <c r="M24" s="12" t="s">
        <v>52</v>
      </c>
      <c r="N24" s="12" t="s">
        <v>52</v>
      </c>
      <c r="O24" s="12" t="s">
        <v>53</v>
      </c>
      <c r="P24" s="12" t="s">
        <v>52</v>
      </c>
      <c r="Q24" s="12" t="s">
        <v>54</v>
      </c>
      <c r="R24" s="12" t="s">
        <v>52</v>
      </c>
      <c r="S24" s="12" t="s">
        <v>52</v>
      </c>
      <c r="T24" s="12" t="s">
        <v>55</v>
      </c>
      <c r="U24" s="12" t="s">
        <v>75</v>
      </c>
      <c r="V24" s="12" t="s">
        <v>57</v>
      </c>
      <c r="W24" s="12" t="s">
        <v>60</v>
      </c>
      <c r="X24" s="12"/>
      <c r="Y24" s="12"/>
      <c r="Z24" s="12" t="n">
        <v>43.9</v>
      </c>
      <c r="AA24" s="12"/>
      <c r="AB24" s="12"/>
      <c r="AC24" s="12" t="n">
        <v>3.7</v>
      </c>
      <c r="AD24" s="12" t="n">
        <f aca="false">Z24*12-AC24</f>
        <v>523.1</v>
      </c>
      <c r="AE24" s="12" t="n">
        <v>16.76</v>
      </c>
      <c r="AF24" s="13" t="n">
        <f aca="false">Z24*12*AE24</f>
        <v>8829.168</v>
      </c>
      <c r="AG24" s="13" t="n">
        <f aca="false">AD24+AF24</f>
        <v>9352.268</v>
      </c>
      <c r="AH24" s="12"/>
      <c r="AI24" s="13" t="n">
        <f aca="false">AF24/12*5%</f>
        <v>36.7882</v>
      </c>
      <c r="AJ24" s="13" t="n">
        <f aca="false">AF24</f>
        <v>8829.168</v>
      </c>
      <c r="AK24" s="12"/>
      <c r="AL24" s="13" t="n">
        <f aca="false">AJ24+AK24</f>
        <v>8829.168</v>
      </c>
    </row>
    <row r="25" customFormat="false" ht="12.75" hidden="false" customHeight="false" outlineLevel="0" collapsed="false">
      <c r="A25" s="11" t="n">
        <v>18</v>
      </c>
      <c r="B25" s="12" t="s">
        <v>76</v>
      </c>
      <c r="C25" s="12" t="n">
        <v>15</v>
      </c>
      <c r="D25" s="12" t="n">
        <v>1924</v>
      </c>
      <c r="E25" s="12" t="n">
        <v>51</v>
      </c>
      <c r="F25" s="12" t="n">
        <v>1</v>
      </c>
      <c r="G25" s="12" t="n">
        <v>27.8</v>
      </c>
      <c r="H25" s="12" t="n">
        <v>1</v>
      </c>
      <c r="I25" s="12" t="n">
        <v>1</v>
      </c>
      <c r="J25" s="12"/>
      <c r="K25" s="12"/>
      <c r="L25" s="12"/>
      <c r="M25" s="12" t="s">
        <v>52</v>
      </c>
      <c r="N25" s="12" t="s">
        <v>52</v>
      </c>
      <c r="O25" s="12" t="s">
        <v>53</v>
      </c>
      <c r="P25" s="12" t="s">
        <v>52</v>
      </c>
      <c r="Q25" s="12" t="s">
        <v>54</v>
      </c>
      <c r="R25" s="12" t="s">
        <v>52</v>
      </c>
      <c r="S25" s="12" t="s">
        <v>52</v>
      </c>
      <c r="T25" s="12" t="s">
        <v>55</v>
      </c>
      <c r="U25" s="12" t="s">
        <v>56</v>
      </c>
      <c r="V25" s="12" t="s">
        <v>57</v>
      </c>
      <c r="W25" s="12" t="s">
        <v>60</v>
      </c>
      <c r="X25" s="12"/>
      <c r="Y25" s="12"/>
      <c r="Z25" s="12" t="n">
        <v>27.8</v>
      </c>
      <c r="AA25" s="12"/>
      <c r="AB25" s="12"/>
      <c r="AC25" s="12" t="n">
        <v>3.7</v>
      </c>
      <c r="AD25" s="12" t="n">
        <f aca="false">Z25*12-AC25</f>
        <v>329.9</v>
      </c>
      <c r="AE25" s="12" t="n">
        <v>16.76</v>
      </c>
      <c r="AF25" s="13" t="n">
        <f aca="false">Z25*12*AE25</f>
        <v>5591.136</v>
      </c>
      <c r="AG25" s="13" t="n">
        <f aca="false">AD25+AF25</f>
        <v>5921.036</v>
      </c>
      <c r="AH25" s="12"/>
      <c r="AI25" s="13" t="n">
        <f aca="false">AF25/12*5%</f>
        <v>23.2964</v>
      </c>
      <c r="AJ25" s="13" t="n">
        <f aca="false">AF25</f>
        <v>5591.136</v>
      </c>
      <c r="AK25" s="12"/>
      <c r="AL25" s="13" t="n">
        <f aca="false">AJ25+AK25</f>
        <v>5591.136</v>
      </c>
    </row>
    <row r="26" customFormat="false" ht="12.75" hidden="false" customHeight="false" outlineLevel="0" collapsed="false">
      <c r="A26" s="11" t="n">
        <v>19</v>
      </c>
      <c r="B26" s="12" t="s">
        <v>77</v>
      </c>
      <c r="C26" s="12" t="n">
        <v>2</v>
      </c>
      <c r="D26" s="12" t="n">
        <v>1938</v>
      </c>
      <c r="E26" s="12" t="n">
        <v>52</v>
      </c>
      <c r="F26" s="12" t="n">
        <v>1</v>
      </c>
      <c r="G26" s="12" t="n">
        <v>27</v>
      </c>
      <c r="H26" s="12" t="n">
        <v>1</v>
      </c>
      <c r="I26" s="12" t="n">
        <v>1</v>
      </c>
      <c r="J26" s="12"/>
      <c r="K26" s="12"/>
      <c r="L26" s="12"/>
      <c r="M26" s="12" t="s">
        <v>52</v>
      </c>
      <c r="N26" s="12" t="s">
        <v>52</v>
      </c>
      <c r="O26" s="12" t="s">
        <v>53</v>
      </c>
      <c r="P26" s="12" t="s">
        <v>52</v>
      </c>
      <c r="Q26" s="12" t="s">
        <v>54</v>
      </c>
      <c r="R26" s="12" t="s">
        <v>52</v>
      </c>
      <c r="S26" s="12" t="s">
        <v>52</v>
      </c>
      <c r="T26" s="12" t="s">
        <v>55</v>
      </c>
      <c r="U26" s="12" t="s">
        <v>56</v>
      </c>
      <c r="V26" s="12" t="s">
        <v>57</v>
      </c>
      <c r="W26" s="12" t="s">
        <v>60</v>
      </c>
      <c r="X26" s="12"/>
      <c r="Y26" s="12"/>
      <c r="Z26" s="12" t="n">
        <v>27</v>
      </c>
      <c r="AA26" s="12"/>
      <c r="AB26" s="12"/>
      <c r="AC26" s="12" t="n">
        <v>3.7</v>
      </c>
      <c r="AD26" s="12" t="n">
        <f aca="false">Z26*12-AC26</f>
        <v>320.3</v>
      </c>
      <c r="AE26" s="12" t="n">
        <v>16.76</v>
      </c>
      <c r="AF26" s="13" t="n">
        <f aca="false">Z26*12*AE26</f>
        <v>5430.24</v>
      </c>
      <c r="AG26" s="13" t="n">
        <f aca="false">AD26+AF26</f>
        <v>5750.54</v>
      </c>
      <c r="AH26" s="12"/>
      <c r="AI26" s="13" t="n">
        <f aca="false">AF26/12*5%</f>
        <v>22.626</v>
      </c>
      <c r="AJ26" s="13" t="n">
        <f aca="false">AF26</f>
        <v>5430.24</v>
      </c>
      <c r="AK26" s="12"/>
      <c r="AL26" s="13" t="n">
        <f aca="false">AJ26+AK26</f>
        <v>5430.24</v>
      </c>
    </row>
    <row r="27" customFormat="false" ht="12.75" hidden="false" customHeight="false" outlineLevel="0" collapsed="false">
      <c r="A27" s="11" t="n">
        <v>20</v>
      </c>
      <c r="B27" s="12" t="s">
        <v>78</v>
      </c>
      <c r="C27" s="12" t="n">
        <v>2</v>
      </c>
      <c r="D27" s="12" t="n">
        <v>1962</v>
      </c>
      <c r="E27" s="12" t="n">
        <v>51</v>
      </c>
      <c r="F27" s="12" t="n">
        <v>1</v>
      </c>
      <c r="G27" s="12" t="n">
        <v>34.3</v>
      </c>
      <c r="H27" s="12" t="n">
        <v>1</v>
      </c>
      <c r="I27" s="12"/>
      <c r="J27" s="12" t="n">
        <v>1</v>
      </c>
      <c r="K27" s="12"/>
      <c r="L27" s="12"/>
      <c r="M27" s="12" t="s">
        <v>52</v>
      </c>
      <c r="N27" s="12" t="s">
        <v>52</v>
      </c>
      <c r="O27" s="12" t="s">
        <v>53</v>
      </c>
      <c r="P27" s="12" t="s">
        <v>52</v>
      </c>
      <c r="Q27" s="12" t="s">
        <v>54</v>
      </c>
      <c r="R27" s="12" t="s">
        <v>52</v>
      </c>
      <c r="S27" s="12" t="s">
        <v>52</v>
      </c>
      <c r="T27" s="12" t="s">
        <v>55</v>
      </c>
      <c r="U27" s="12" t="s">
        <v>56</v>
      </c>
      <c r="V27" s="12" t="s">
        <v>57</v>
      </c>
      <c r="W27" s="12" t="s">
        <v>60</v>
      </c>
      <c r="X27" s="12"/>
      <c r="Y27" s="12"/>
      <c r="Z27" s="12" t="n">
        <v>34.3</v>
      </c>
      <c r="AA27" s="12"/>
      <c r="AB27" s="12"/>
      <c r="AC27" s="12" t="n">
        <v>3.7</v>
      </c>
      <c r="AD27" s="12" t="n">
        <f aca="false">Z27*12-AC27</f>
        <v>407.9</v>
      </c>
      <c r="AE27" s="12" t="n">
        <v>16.76</v>
      </c>
      <c r="AF27" s="13" t="n">
        <f aca="false">Z27*12*AE27</f>
        <v>6898.416</v>
      </c>
      <c r="AG27" s="13" t="n">
        <f aca="false">AD27+AF27</f>
        <v>7306.316</v>
      </c>
      <c r="AH27" s="12"/>
      <c r="AI27" s="13" t="n">
        <f aca="false">AF27/12*5%</f>
        <v>28.7434</v>
      </c>
      <c r="AJ27" s="13" t="n">
        <f aca="false">AF27</f>
        <v>6898.416</v>
      </c>
      <c r="AK27" s="12"/>
      <c r="AL27" s="13" t="n">
        <f aca="false">AJ27+AK27</f>
        <v>6898.416</v>
      </c>
    </row>
    <row r="28" customFormat="false" ht="12.75" hidden="false" customHeight="false" outlineLevel="0" collapsed="false">
      <c r="A28" s="11" t="n">
        <v>21</v>
      </c>
      <c r="B28" s="12" t="s">
        <v>79</v>
      </c>
      <c r="C28" s="12" t="n">
        <v>10</v>
      </c>
      <c r="D28" s="12" t="n">
        <v>1958</v>
      </c>
      <c r="E28" s="12" t="n">
        <v>32</v>
      </c>
      <c r="F28" s="12" t="n">
        <v>1</v>
      </c>
      <c r="G28" s="12" t="n">
        <v>24</v>
      </c>
      <c r="H28" s="12" t="n">
        <v>1</v>
      </c>
      <c r="I28" s="12"/>
      <c r="J28" s="12" t="n">
        <v>1</v>
      </c>
      <c r="K28" s="12"/>
      <c r="L28" s="12"/>
      <c r="M28" s="12" t="s">
        <v>52</v>
      </c>
      <c r="N28" s="12" t="s">
        <v>52</v>
      </c>
      <c r="O28" s="12" t="s">
        <v>53</v>
      </c>
      <c r="P28" s="12" t="s">
        <v>52</v>
      </c>
      <c r="Q28" s="12" t="s">
        <v>54</v>
      </c>
      <c r="R28" s="12" t="s">
        <v>52</v>
      </c>
      <c r="S28" s="12" t="s">
        <v>52</v>
      </c>
      <c r="T28" s="12" t="s">
        <v>55</v>
      </c>
      <c r="U28" s="12" t="s">
        <v>56</v>
      </c>
      <c r="V28" s="12" t="s">
        <v>57</v>
      </c>
      <c r="W28" s="12" t="s">
        <v>60</v>
      </c>
      <c r="X28" s="12"/>
      <c r="Y28" s="12"/>
      <c r="Z28" s="12" t="n">
        <v>24</v>
      </c>
      <c r="AA28" s="12"/>
      <c r="AB28" s="12"/>
      <c r="AC28" s="12" t="n">
        <v>3.7</v>
      </c>
      <c r="AD28" s="12" t="n">
        <f aca="false">Z28*12-AC28</f>
        <v>284.3</v>
      </c>
      <c r="AE28" s="12" t="n">
        <v>16.76</v>
      </c>
      <c r="AF28" s="13" t="n">
        <f aca="false">Z28*12*AE28</f>
        <v>4826.88</v>
      </c>
      <c r="AG28" s="13" t="n">
        <f aca="false">AD28+AF28</f>
        <v>5111.18</v>
      </c>
      <c r="AH28" s="12"/>
      <c r="AI28" s="13" t="n">
        <f aca="false">AF28/12*5%</f>
        <v>20.112</v>
      </c>
      <c r="AJ28" s="13" t="n">
        <f aca="false">AF28</f>
        <v>4826.88</v>
      </c>
      <c r="AK28" s="12"/>
      <c r="AL28" s="13" t="n">
        <f aca="false">AJ28+AK28</f>
        <v>4826.88</v>
      </c>
    </row>
    <row r="29" customFormat="false" ht="12.75" hidden="false" customHeight="false" outlineLevel="0" collapsed="false">
      <c r="A29" s="11" t="n">
        <v>22</v>
      </c>
      <c r="B29" s="12" t="s">
        <v>80</v>
      </c>
      <c r="C29" s="12" t="n">
        <v>11</v>
      </c>
      <c r="D29" s="12" t="n">
        <v>1959</v>
      </c>
      <c r="E29" s="12" t="n">
        <v>28</v>
      </c>
      <c r="F29" s="12" t="n">
        <v>1</v>
      </c>
      <c r="G29" s="12" t="n">
        <v>41.5</v>
      </c>
      <c r="H29" s="12" t="n">
        <v>1</v>
      </c>
      <c r="I29" s="12"/>
      <c r="J29" s="12" t="n">
        <v>1</v>
      </c>
      <c r="K29" s="12"/>
      <c r="L29" s="12"/>
      <c r="M29" s="12" t="s">
        <v>52</v>
      </c>
      <c r="N29" s="12" t="s">
        <v>52</v>
      </c>
      <c r="O29" s="12" t="s">
        <v>53</v>
      </c>
      <c r="P29" s="12" t="s">
        <v>52</v>
      </c>
      <c r="Q29" s="12" t="s">
        <v>54</v>
      </c>
      <c r="R29" s="12" t="s">
        <v>52</v>
      </c>
      <c r="S29" s="12" t="s">
        <v>52</v>
      </c>
      <c r="T29" s="12" t="s">
        <v>55</v>
      </c>
      <c r="U29" s="12" t="s">
        <v>56</v>
      </c>
      <c r="V29" s="12" t="s">
        <v>57</v>
      </c>
      <c r="W29" s="12" t="s">
        <v>60</v>
      </c>
      <c r="X29" s="12"/>
      <c r="Y29" s="12"/>
      <c r="Z29" s="12" t="n">
        <v>41.5</v>
      </c>
      <c r="AA29" s="12"/>
      <c r="AB29" s="12"/>
      <c r="AC29" s="12" t="n">
        <v>3.7</v>
      </c>
      <c r="AD29" s="12" t="n">
        <f aca="false">Z29*12-AC29</f>
        <v>494.3</v>
      </c>
      <c r="AE29" s="12" t="n">
        <v>16.76</v>
      </c>
      <c r="AF29" s="13" t="n">
        <f aca="false">Z29*12*AE29</f>
        <v>8346.48</v>
      </c>
      <c r="AG29" s="13" t="n">
        <f aca="false">AD29+AF29</f>
        <v>8840.78</v>
      </c>
      <c r="AH29" s="12"/>
      <c r="AI29" s="13" t="n">
        <f aca="false">AF29/12*5%</f>
        <v>34.777</v>
      </c>
      <c r="AJ29" s="13" t="n">
        <f aca="false">AF29</f>
        <v>8346.48</v>
      </c>
      <c r="AK29" s="12"/>
      <c r="AL29" s="13" t="n">
        <f aca="false">AJ29+AK29</f>
        <v>8346.48</v>
      </c>
    </row>
    <row r="30" customFormat="false" ht="12.75" hidden="false" customHeight="false" outlineLevel="0" collapsed="false">
      <c r="A30" s="11" t="n">
        <v>23</v>
      </c>
      <c r="B30" s="12" t="s">
        <v>80</v>
      </c>
      <c r="C30" s="12" t="n">
        <v>14</v>
      </c>
      <c r="D30" s="12" t="n">
        <v>1965</v>
      </c>
      <c r="E30" s="12" t="n">
        <v>31</v>
      </c>
      <c r="F30" s="12" t="n">
        <v>1</v>
      </c>
      <c r="G30" s="12" t="n">
        <v>28.2</v>
      </c>
      <c r="H30" s="12" t="n">
        <v>1</v>
      </c>
      <c r="I30" s="12"/>
      <c r="J30" s="12" t="n">
        <v>1</v>
      </c>
      <c r="K30" s="12"/>
      <c r="L30" s="12"/>
      <c r="M30" s="12" t="s">
        <v>52</v>
      </c>
      <c r="N30" s="12" t="s">
        <v>52</v>
      </c>
      <c r="O30" s="12" t="s">
        <v>53</v>
      </c>
      <c r="P30" s="12" t="s">
        <v>52</v>
      </c>
      <c r="Q30" s="12" t="s">
        <v>54</v>
      </c>
      <c r="R30" s="12" t="s">
        <v>52</v>
      </c>
      <c r="S30" s="12" t="s">
        <v>52</v>
      </c>
      <c r="T30" s="12" t="s">
        <v>55</v>
      </c>
      <c r="U30" s="12" t="s">
        <v>56</v>
      </c>
      <c r="V30" s="12" t="s">
        <v>57</v>
      </c>
      <c r="W30" s="12" t="s">
        <v>60</v>
      </c>
      <c r="X30" s="12"/>
      <c r="Y30" s="12"/>
      <c r="Z30" s="12" t="n">
        <v>28.2</v>
      </c>
      <c r="AA30" s="12"/>
      <c r="AB30" s="12"/>
      <c r="AC30" s="12" t="n">
        <v>3.7</v>
      </c>
      <c r="AD30" s="12" t="n">
        <f aca="false">Z30*12-AC30</f>
        <v>334.7</v>
      </c>
      <c r="AE30" s="12" t="n">
        <v>16.76</v>
      </c>
      <c r="AF30" s="13" t="n">
        <f aca="false">Z30*12*AE30</f>
        <v>5671.584</v>
      </c>
      <c r="AG30" s="13" t="n">
        <f aca="false">AD30+AF30</f>
        <v>6006.284</v>
      </c>
      <c r="AH30" s="12"/>
      <c r="AI30" s="13" t="n">
        <f aca="false">AF30/12*5%</f>
        <v>23.6316</v>
      </c>
      <c r="AJ30" s="13" t="n">
        <f aca="false">AF30</f>
        <v>5671.584</v>
      </c>
      <c r="AK30" s="12"/>
      <c r="AL30" s="13" t="n">
        <f aca="false">AJ30+AK30</f>
        <v>5671.584</v>
      </c>
    </row>
    <row r="31" customFormat="false" ht="12.75" hidden="false" customHeight="false" outlineLevel="0" collapsed="false">
      <c r="A31" s="11" t="n">
        <v>24</v>
      </c>
      <c r="B31" s="12" t="s">
        <v>80</v>
      </c>
      <c r="C31" s="12" t="n">
        <v>8</v>
      </c>
      <c r="D31" s="12" t="n">
        <v>1959</v>
      </c>
      <c r="E31" s="12" t="n">
        <v>40</v>
      </c>
      <c r="F31" s="12" t="n">
        <v>1</v>
      </c>
      <c r="G31" s="12" t="n">
        <v>34.4</v>
      </c>
      <c r="H31" s="12" t="n">
        <v>1</v>
      </c>
      <c r="I31" s="12"/>
      <c r="J31" s="12" t="n">
        <v>1</v>
      </c>
      <c r="K31" s="12"/>
      <c r="L31" s="12"/>
      <c r="M31" s="12" t="s">
        <v>52</v>
      </c>
      <c r="N31" s="12" t="s">
        <v>52</v>
      </c>
      <c r="O31" s="12" t="s">
        <v>53</v>
      </c>
      <c r="P31" s="12" t="s">
        <v>52</v>
      </c>
      <c r="Q31" s="12" t="s">
        <v>54</v>
      </c>
      <c r="R31" s="12" t="s">
        <v>52</v>
      </c>
      <c r="S31" s="12" t="s">
        <v>52</v>
      </c>
      <c r="T31" s="12" t="s">
        <v>55</v>
      </c>
      <c r="U31" s="12" t="s">
        <v>56</v>
      </c>
      <c r="V31" s="12" t="s">
        <v>57</v>
      </c>
      <c r="W31" s="12" t="s">
        <v>60</v>
      </c>
      <c r="X31" s="12"/>
      <c r="Y31" s="12"/>
      <c r="Z31" s="12" t="n">
        <v>34.4</v>
      </c>
      <c r="AA31" s="12"/>
      <c r="AB31" s="12"/>
      <c r="AC31" s="12" t="n">
        <v>3.7</v>
      </c>
      <c r="AD31" s="12" t="n">
        <f aca="false">Z31*12-AC31</f>
        <v>409.1</v>
      </c>
      <c r="AE31" s="12" t="n">
        <v>16.76</v>
      </c>
      <c r="AF31" s="13" t="n">
        <f aca="false">Z31*12*AE31</f>
        <v>6918.528</v>
      </c>
      <c r="AG31" s="13" t="n">
        <f aca="false">AD31+AF31</f>
        <v>7327.628</v>
      </c>
      <c r="AH31" s="12"/>
      <c r="AI31" s="13" t="n">
        <f aca="false">AF31/12*5%</f>
        <v>28.8272</v>
      </c>
      <c r="AJ31" s="13" t="n">
        <f aca="false">AF31</f>
        <v>6918.528</v>
      </c>
      <c r="AK31" s="12"/>
      <c r="AL31" s="13" t="n">
        <f aca="false">AJ31+AK31</f>
        <v>6918.528</v>
      </c>
    </row>
    <row r="32" customFormat="false" ht="12.75" hidden="false" customHeight="false" outlineLevel="0" collapsed="false">
      <c r="A32" s="11" t="n">
        <v>25</v>
      </c>
      <c r="B32" s="12" t="s">
        <v>81</v>
      </c>
      <c r="C32" s="12" t="n">
        <v>24</v>
      </c>
      <c r="D32" s="12" t="n">
        <v>1989</v>
      </c>
      <c r="E32" s="12" t="n">
        <v>45</v>
      </c>
      <c r="F32" s="12" t="n">
        <v>1</v>
      </c>
      <c r="G32" s="12" t="n">
        <v>37.5</v>
      </c>
      <c r="H32" s="12" t="n">
        <v>1</v>
      </c>
      <c r="I32" s="12"/>
      <c r="J32" s="12" t="n">
        <v>1</v>
      </c>
      <c r="K32" s="12"/>
      <c r="L32" s="12"/>
      <c r="M32" s="12" t="s">
        <v>52</v>
      </c>
      <c r="N32" s="12" t="s">
        <v>52</v>
      </c>
      <c r="O32" s="12" t="s">
        <v>53</v>
      </c>
      <c r="P32" s="12" t="s">
        <v>52</v>
      </c>
      <c r="Q32" s="12" t="s">
        <v>54</v>
      </c>
      <c r="R32" s="12" t="s">
        <v>52</v>
      </c>
      <c r="S32" s="12" t="s">
        <v>52</v>
      </c>
      <c r="T32" s="12" t="s">
        <v>55</v>
      </c>
      <c r="U32" s="12" t="s">
        <v>56</v>
      </c>
      <c r="V32" s="12" t="s">
        <v>57</v>
      </c>
      <c r="W32" s="12" t="s">
        <v>60</v>
      </c>
      <c r="X32" s="12"/>
      <c r="Y32" s="12"/>
      <c r="Z32" s="12" t="n">
        <v>37.5</v>
      </c>
      <c r="AA32" s="12"/>
      <c r="AB32" s="12"/>
      <c r="AC32" s="12" t="n">
        <v>3.7</v>
      </c>
      <c r="AD32" s="12" t="n">
        <f aca="false">Z32*12-AC32</f>
        <v>446.3</v>
      </c>
      <c r="AE32" s="12" t="n">
        <v>16.76</v>
      </c>
      <c r="AF32" s="13" t="n">
        <f aca="false">Z32*12*AE32</f>
        <v>7542</v>
      </c>
      <c r="AG32" s="13" t="n">
        <f aca="false">AD32+AF32</f>
        <v>7988.3</v>
      </c>
      <c r="AH32" s="12"/>
      <c r="AI32" s="13" t="n">
        <f aca="false">AF32/12*5%</f>
        <v>31.425</v>
      </c>
      <c r="AJ32" s="13" t="n">
        <f aca="false">AF32</f>
        <v>7542</v>
      </c>
      <c r="AK32" s="12"/>
      <c r="AL32" s="13" t="n">
        <f aca="false">AJ32+AK32</f>
        <v>7542</v>
      </c>
    </row>
    <row r="33" customFormat="false" ht="12.75" hidden="false" customHeight="false" outlineLevel="0" collapsed="false">
      <c r="A33" s="11" t="n">
        <v>26</v>
      </c>
      <c r="B33" s="12" t="s">
        <v>82</v>
      </c>
      <c r="C33" s="12" t="n">
        <v>1</v>
      </c>
      <c r="D33" s="12" t="n">
        <v>1932</v>
      </c>
      <c r="E33" s="12" t="n">
        <v>65</v>
      </c>
      <c r="F33" s="12" t="n">
        <v>1</v>
      </c>
      <c r="G33" s="12" t="n">
        <v>43.3</v>
      </c>
      <c r="H33" s="12" t="n">
        <v>1</v>
      </c>
      <c r="I33" s="12"/>
      <c r="J33" s="12" t="n">
        <v>1</v>
      </c>
      <c r="K33" s="12"/>
      <c r="L33" s="12"/>
      <c r="M33" s="12" t="s">
        <v>52</v>
      </c>
      <c r="N33" s="12" t="s">
        <v>52</v>
      </c>
      <c r="O33" s="12" t="s">
        <v>53</v>
      </c>
      <c r="P33" s="12" t="s">
        <v>52</v>
      </c>
      <c r="Q33" s="12" t="s">
        <v>54</v>
      </c>
      <c r="R33" s="12" t="s">
        <v>52</v>
      </c>
      <c r="S33" s="12" t="s">
        <v>52</v>
      </c>
      <c r="T33" s="12" t="s">
        <v>59</v>
      </c>
      <c r="U33" s="12" t="s">
        <v>62</v>
      </c>
      <c r="V33" s="12" t="s">
        <v>57</v>
      </c>
      <c r="W33" s="12" t="s">
        <v>60</v>
      </c>
      <c r="X33" s="12"/>
      <c r="Y33" s="12"/>
      <c r="Z33" s="12" t="n">
        <v>43.3</v>
      </c>
      <c r="AA33" s="12"/>
      <c r="AB33" s="12"/>
      <c r="AC33" s="12" t="n">
        <v>3.7</v>
      </c>
      <c r="AD33" s="12" t="n">
        <f aca="false">Z33*12-AC33</f>
        <v>515.9</v>
      </c>
      <c r="AE33" s="12" t="n">
        <v>16.76</v>
      </c>
      <c r="AF33" s="13" t="n">
        <f aca="false">Z33*12*AE33</f>
        <v>8708.496</v>
      </c>
      <c r="AG33" s="13" t="n">
        <f aca="false">AD33+AF33</f>
        <v>9224.396</v>
      </c>
      <c r="AH33" s="12"/>
      <c r="AI33" s="13" t="n">
        <f aca="false">AF33/12*5%</f>
        <v>36.2854</v>
      </c>
      <c r="AJ33" s="13" t="n">
        <f aca="false">AF33</f>
        <v>8708.496</v>
      </c>
      <c r="AK33" s="12"/>
      <c r="AL33" s="13" t="n">
        <f aca="false">AJ33+AK33</f>
        <v>8708.496</v>
      </c>
    </row>
    <row r="34" customFormat="false" ht="12.75" hidden="false" customHeight="false" outlineLevel="0" collapsed="false">
      <c r="A34" s="11" t="n">
        <v>27</v>
      </c>
      <c r="B34" s="12" t="s">
        <v>83</v>
      </c>
      <c r="C34" s="12" t="n">
        <v>3</v>
      </c>
      <c r="D34" s="12" t="n">
        <v>1954</v>
      </c>
      <c r="E34" s="12"/>
      <c r="F34" s="12" t="n">
        <v>1</v>
      </c>
      <c r="G34" s="12" t="n">
        <v>29.9</v>
      </c>
      <c r="H34" s="12" t="n">
        <v>1</v>
      </c>
      <c r="I34" s="12"/>
      <c r="J34" s="12"/>
      <c r="K34" s="12"/>
      <c r="L34" s="12"/>
      <c r="M34" s="12" t="s">
        <v>52</v>
      </c>
      <c r="N34" s="12" t="s">
        <v>52</v>
      </c>
      <c r="O34" s="12" t="s">
        <v>53</v>
      </c>
      <c r="P34" s="12" t="s">
        <v>52</v>
      </c>
      <c r="Q34" s="12" t="s">
        <v>54</v>
      </c>
      <c r="R34" s="12" t="s">
        <v>52</v>
      </c>
      <c r="S34" s="12" t="s">
        <v>52</v>
      </c>
      <c r="T34" s="12"/>
      <c r="U34" s="12"/>
      <c r="V34" s="12" t="s">
        <v>57</v>
      </c>
      <c r="W34" s="12" t="s">
        <v>60</v>
      </c>
      <c r="X34" s="12"/>
      <c r="Y34" s="12"/>
      <c r="Z34" s="18" t="n">
        <v>29.9</v>
      </c>
      <c r="AA34" s="12"/>
      <c r="AB34" s="12"/>
      <c r="AC34" s="12" t="n">
        <v>3.7</v>
      </c>
      <c r="AD34" s="12" t="n">
        <f aca="false">Z34*12-AC34</f>
        <v>355.1</v>
      </c>
      <c r="AE34" s="12" t="n">
        <v>16.76</v>
      </c>
      <c r="AF34" s="13" t="n">
        <f aca="false">Z34*12*AE34</f>
        <v>6013.488</v>
      </c>
      <c r="AG34" s="13" t="n">
        <f aca="false">AD34+AF34</f>
        <v>6368.588</v>
      </c>
      <c r="AH34" s="12"/>
      <c r="AI34" s="13" t="n">
        <f aca="false">AF34/12*5%</f>
        <v>25.0562</v>
      </c>
      <c r="AJ34" s="13" t="n">
        <f aca="false">AF34</f>
        <v>6013.488</v>
      </c>
      <c r="AK34" s="12"/>
      <c r="AL34" s="13" t="n">
        <f aca="false">AJ34+AK34</f>
        <v>6013.488</v>
      </c>
    </row>
    <row r="35" customFormat="false" ht="12.75" hidden="false" customHeight="false" outlineLevel="0" collapsed="false">
      <c r="A35" s="11" t="n">
        <v>28</v>
      </c>
      <c r="B35" s="12" t="s">
        <v>84</v>
      </c>
      <c r="C35" s="12" t="s">
        <v>85</v>
      </c>
      <c r="D35" s="12" t="n">
        <v>1974</v>
      </c>
      <c r="E35" s="12"/>
      <c r="F35" s="12" t="n">
        <v>1</v>
      </c>
      <c r="G35" s="12" t="n">
        <v>79.6</v>
      </c>
      <c r="H35" s="12" t="n">
        <v>1</v>
      </c>
      <c r="I35" s="12"/>
      <c r="J35" s="12" t="n">
        <v>1</v>
      </c>
      <c r="K35" s="12"/>
      <c r="L35" s="12"/>
      <c r="M35" s="12" t="s">
        <v>52</v>
      </c>
      <c r="N35" s="12" t="s">
        <v>52</v>
      </c>
      <c r="O35" s="12" t="s">
        <v>53</v>
      </c>
      <c r="P35" s="12" t="s">
        <v>52</v>
      </c>
      <c r="Q35" s="12" t="s">
        <v>54</v>
      </c>
      <c r="R35" s="12" t="s">
        <v>52</v>
      </c>
      <c r="S35" s="12" t="s">
        <v>52</v>
      </c>
      <c r="T35" s="12" t="s">
        <v>55</v>
      </c>
      <c r="U35" s="12" t="s">
        <v>62</v>
      </c>
      <c r="V35" s="12" t="s">
        <v>57</v>
      </c>
      <c r="W35" s="12" t="s">
        <v>60</v>
      </c>
      <c r="X35" s="12"/>
      <c r="Y35" s="12"/>
      <c r="Z35" s="12" t="n">
        <v>79.6</v>
      </c>
      <c r="AA35" s="12"/>
      <c r="AB35" s="12"/>
      <c r="AC35" s="12" t="n">
        <v>3.7</v>
      </c>
      <c r="AD35" s="12" t="n">
        <f aca="false">Z35*12-AC35</f>
        <v>951.5</v>
      </c>
      <c r="AE35" s="12" t="n">
        <v>16.76</v>
      </c>
      <c r="AF35" s="13" t="n">
        <f aca="false">Z35*12*AE35</f>
        <v>16009.152</v>
      </c>
      <c r="AG35" s="13" t="n">
        <f aca="false">AD35+AF35</f>
        <v>16960.652</v>
      </c>
      <c r="AH35" s="12"/>
      <c r="AI35" s="13" t="n">
        <f aca="false">AF35/12*5%</f>
        <v>66.7048</v>
      </c>
      <c r="AJ35" s="13" t="n">
        <f aca="false">AF35</f>
        <v>16009.152</v>
      </c>
      <c r="AK35" s="12"/>
      <c r="AL35" s="13" t="n">
        <f aca="false">AJ35+AK35</f>
        <v>16009.152</v>
      </c>
    </row>
    <row r="36" customFormat="false" ht="12.75" hidden="false" customHeight="false" outlineLevel="0" collapsed="false">
      <c r="A36" s="11" t="n">
        <v>29</v>
      </c>
      <c r="B36" s="12" t="s">
        <v>86</v>
      </c>
      <c r="C36" s="12" t="s">
        <v>87</v>
      </c>
      <c r="D36" s="12" t="n">
        <v>1954</v>
      </c>
      <c r="E36" s="12" t="n">
        <v>24</v>
      </c>
      <c r="F36" s="12" t="n">
        <v>1</v>
      </c>
      <c r="G36" s="12" t="n">
        <v>35.4</v>
      </c>
      <c r="H36" s="12" t="n">
        <v>1</v>
      </c>
      <c r="I36" s="12"/>
      <c r="J36" s="12" t="n">
        <v>1</v>
      </c>
      <c r="K36" s="12"/>
      <c r="L36" s="12"/>
      <c r="M36" s="12" t="s">
        <v>52</v>
      </c>
      <c r="N36" s="12" t="s">
        <v>52</v>
      </c>
      <c r="O36" s="12" t="s">
        <v>53</v>
      </c>
      <c r="P36" s="12" t="s">
        <v>52</v>
      </c>
      <c r="Q36" s="12" t="s">
        <v>54</v>
      </c>
      <c r="R36" s="12" t="s">
        <v>52</v>
      </c>
      <c r="S36" s="12" t="s">
        <v>52</v>
      </c>
      <c r="T36" s="12" t="s">
        <v>55</v>
      </c>
      <c r="U36" s="12" t="s">
        <v>62</v>
      </c>
      <c r="V36" s="12" t="s">
        <v>57</v>
      </c>
      <c r="W36" s="12" t="s">
        <v>60</v>
      </c>
      <c r="X36" s="12"/>
      <c r="Y36" s="12"/>
      <c r="Z36" s="12" t="n">
        <v>35.4</v>
      </c>
      <c r="AA36" s="12"/>
      <c r="AB36" s="12"/>
      <c r="AC36" s="12" t="n">
        <v>3.7</v>
      </c>
      <c r="AD36" s="12" t="n">
        <f aca="false">Z36*12-AC36</f>
        <v>421.1</v>
      </c>
      <c r="AE36" s="12" t="n">
        <v>16.76</v>
      </c>
      <c r="AF36" s="13" t="n">
        <f aca="false">Z36*12*AE36</f>
        <v>7119.648</v>
      </c>
      <c r="AG36" s="13" t="n">
        <f aca="false">AD36+AF36</f>
        <v>7540.748</v>
      </c>
      <c r="AH36" s="12"/>
      <c r="AI36" s="13" t="n">
        <f aca="false">AF36/12*5%</f>
        <v>29.6652</v>
      </c>
      <c r="AJ36" s="13" t="n">
        <f aca="false">AF36</f>
        <v>7119.648</v>
      </c>
      <c r="AK36" s="12"/>
      <c r="AL36" s="13" t="n">
        <f aca="false">AJ36+AK36</f>
        <v>7119.648</v>
      </c>
    </row>
    <row r="37" customFormat="false" ht="12.75" hidden="false" customHeight="false" outlineLevel="0" collapsed="false">
      <c r="A37" s="11" t="n">
        <v>30</v>
      </c>
      <c r="B37" s="12" t="s">
        <v>86</v>
      </c>
      <c r="C37" s="12" t="n">
        <v>67</v>
      </c>
      <c r="D37" s="12" t="n">
        <v>1963</v>
      </c>
      <c r="E37" s="12"/>
      <c r="F37" s="12" t="n">
        <v>1</v>
      </c>
      <c r="G37" s="12" t="n">
        <v>39.8</v>
      </c>
      <c r="H37" s="12" t="n">
        <v>1</v>
      </c>
      <c r="I37" s="12" t="n">
        <v>1</v>
      </c>
      <c r="J37" s="12"/>
      <c r="K37" s="12"/>
      <c r="L37" s="12"/>
      <c r="M37" s="12" t="s">
        <v>52</v>
      </c>
      <c r="N37" s="12" t="s">
        <v>52</v>
      </c>
      <c r="O37" s="12" t="s">
        <v>53</v>
      </c>
      <c r="P37" s="12" t="s">
        <v>52</v>
      </c>
      <c r="Q37" s="12" t="s">
        <v>54</v>
      </c>
      <c r="R37" s="12" t="s">
        <v>52</v>
      </c>
      <c r="S37" s="12" t="s">
        <v>52</v>
      </c>
      <c r="T37" s="12"/>
      <c r="U37" s="12" t="s">
        <v>56</v>
      </c>
      <c r="V37" s="12" t="s">
        <v>57</v>
      </c>
      <c r="W37" s="12" t="s">
        <v>60</v>
      </c>
      <c r="X37" s="12"/>
      <c r="Y37" s="12"/>
      <c r="Z37" s="12" t="n">
        <v>39.8</v>
      </c>
      <c r="AA37" s="12"/>
      <c r="AB37" s="12"/>
      <c r="AC37" s="12" t="n">
        <v>3.7</v>
      </c>
      <c r="AD37" s="12" t="n">
        <f aca="false">Z37*12-AC37</f>
        <v>473.9</v>
      </c>
      <c r="AE37" s="12" t="n">
        <v>16.76</v>
      </c>
      <c r="AF37" s="13" t="n">
        <f aca="false">Z37*12*AE37</f>
        <v>8004.576</v>
      </c>
      <c r="AG37" s="13" t="n">
        <f aca="false">AD37+AF37</f>
        <v>8478.476</v>
      </c>
      <c r="AH37" s="12"/>
      <c r="AI37" s="13" t="n">
        <f aca="false">AF37/12*5%</f>
        <v>33.3524</v>
      </c>
      <c r="AJ37" s="13" t="n">
        <f aca="false">AF37</f>
        <v>8004.576</v>
      </c>
      <c r="AK37" s="12"/>
      <c r="AL37" s="13" t="n">
        <f aca="false">AJ37+AK37</f>
        <v>8004.576</v>
      </c>
    </row>
    <row r="38" s="16" customFormat="true" ht="12.75" hidden="false" customHeight="false" outlineLevel="0" collapsed="false">
      <c r="A38" s="11" t="n">
        <v>31</v>
      </c>
      <c r="B38" s="12" t="s">
        <v>88</v>
      </c>
      <c r="C38" s="12" t="n">
        <v>60</v>
      </c>
      <c r="D38" s="12" t="n">
        <v>1960</v>
      </c>
      <c r="E38" s="12"/>
      <c r="F38" s="12" t="n">
        <v>1</v>
      </c>
      <c r="G38" s="12" t="n">
        <v>33.2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2" t="n">
        <v>33.2</v>
      </c>
      <c r="AA38" s="12"/>
      <c r="AB38" s="12"/>
      <c r="AC38" s="12" t="n">
        <v>3.7</v>
      </c>
      <c r="AD38" s="12" t="n">
        <f aca="false">Z38*12-AC38</f>
        <v>394.7</v>
      </c>
      <c r="AE38" s="12" t="n">
        <v>16.76</v>
      </c>
      <c r="AF38" s="13" t="n">
        <f aca="false">Z38*12*AE38</f>
        <v>6677.184</v>
      </c>
      <c r="AG38" s="13" t="n">
        <f aca="false">AD38+AF38</f>
        <v>7071.884</v>
      </c>
      <c r="AH38" s="12"/>
      <c r="AI38" s="13" t="n">
        <f aca="false">AF38/12*5%</f>
        <v>27.8216</v>
      </c>
      <c r="AJ38" s="13" t="n">
        <f aca="false">AF38</f>
        <v>6677.184</v>
      </c>
      <c r="AK38" s="12"/>
      <c r="AL38" s="13" t="n">
        <f aca="false">AJ38+AK38</f>
        <v>6677.184</v>
      </c>
      <c r="AM38" s="17"/>
      <c r="AN38" s="17"/>
      <c r="AO38" s="17"/>
      <c r="AP38" s="17"/>
      <c r="AQ38" s="17"/>
      <c r="AR38" s="17"/>
      <c r="AS38" s="17"/>
      <c r="AT38" s="17"/>
      <c r="AU38" s="17"/>
    </row>
    <row r="39" customFormat="false" ht="12.75" hidden="false" customHeight="false" outlineLevel="0" collapsed="false">
      <c r="A39" s="11" t="n">
        <v>32</v>
      </c>
      <c r="B39" s="12" t="s">
        <v>89</v>
      </c>
      <c r="C39" s="12" t="s">
        <v>90</v>
      </c>
      <c r="D39" s="12" t="n">
        <v>1983</v>
      </c>
      <c r="E39" s="12" t="n">
        <v>37</v>
      </c>
      <c r="F39" s="12" t="n">
        <v>1</v>
      </c>
      <c r="G39" s="12" t="n">
        <v>40.5</v>
      </c>
      <c r="H39" s="12" t="n">
        <v>1</v>
      </c>
      <c r="I39" s="12"/>
      <c r="J39" s="12" t="n">
        <v>1</v>
      </c>
      <c r="K39" s="12"/>
      <c r="L39" s="12"/>
      <c r="M39" s="12" t="s">
        <v>52</v>
      </c>
      <c r="N39" s="12" t="s">
        <v>52</v>
      </c>
      <c r="O39" s="12" t="s">
        <v>53</v>
      </c>
      <c r="P39" s="12" t="s">
        <v>52</v>
      </c>
      <c r="Q39" s="12" t="s">
        <v>54</v>
      </c>
      <c r="R39" s="12" t="s">
        <v>52</v>
      </c>
      <c r="S39" s="12" t="s">
        <v>52</v>
      </c>
      <c r="T39" s="12" t="s">
        <v>55</v>
      </c>
      <c r="U39" s="12" t="s">
        <v>72</v>
      </c>
      <c r="V39" s="12" t="s">
        <v>57</v>
      </c>
      <c r="W39" s="12" t="s">
        <v>60</v>
      </c>
      <c r="X39" s="12"/>
      <c r="Y39" s="12"/>
      <c r="Z39" s="12" t="n">
        <v>40.5</v>
      </c>
      <c r="AA39" s="12"/>
      <c r="AB39" s="12"/>
      <c r="AC39" s="12" t="n">
        <v>3.7</v>
      </c>
      <c r="AD39" s="12" t="n">
        <f aca="false">Z39*12-AC39</f>
        <v>482.3</v>
      </c>
      <c r="AE39" s="12" t="n">
        <v>16.76</v>
      </c>
      <c r="AF39" s="13" t="n">
        <f aca="false">Z39*12*AE39</f>
        <v>8145.36</v>
      </c>
      <c r="AG39" s="13" t="n">
        <f aca="false">AD39+AF39</f>
        <v>8627.66</v>
      </c>
      <c r="AH39" s="12"/>
      <c r="AI39" s="13" t="n">
        <f aca="false">AF39/12*5%</f>
        <v>33.939</v>
      </c>
      <c r="AJ39" s="13" t="n">
        <f aca="false">AF39</f>
        <v>8145.36</v>
      </c>
      <c r="AK39" s="12"/>
      <c r="AL39" s="13" t="n">
        <f aca="false">AJ39+AK39</f>
        <v>8145.36</v>
      </c>
    </row>
    <row r="40" customFormat="false" ht="12.75" hidden="false" customHeight="false" outlineLevel="0" collapsed="false">
      <c r="A40" s="11" t="n">
        <v>33</v>
      </c>
      <c r="B40" s="12" t="s">
        <v>91</v>
      </c>
      <c r="C40" s="12" t="n">
        <v>19</v>
      </c>
      <c r="D40" s="12" t="n">
        <v>1972</v>
      </c>
      <c r="E40" s="12" t="n">
        <v>32</v>
      </c>
      <c r="F40" s="12" t="n">
        <v>1</v>
      </c>
      <c r="G40" s="12" t="n">
        <v>45.1</v>
      </c>
      <c r="H40" s="12" t="n">
        <v>1</v>
      </c>
      <c r="I40" s="12" t="n">
        <v>1</v>
      </c>
      <c r="J40" s="12"/>
      <c r="K40" s="12"/>
      <c r="L40" s="12"/>
      <c r="M40" s="12" t="s">
        <v>52</v>
      </c>
      <c r="N40" s="12" t="s">
        <v>52</v>
      </c>
      <c r="O40" s="12" t="s">
        <v>53</v>
      </c>
      <c r="P40" s="12" t="s">
        <v>52</v>
      </c>
      <c r="Q40" s="12" t="s">
        <v>54</v>
      </c>
      <c r="R40" s="12" t="s">
        <v>52</v>
      </c>
      <c r="S40" s="12" t="s">
        <v>52</v>
      </c>
      <c r="T40" s="12" t="s">
        <v>55</v>
      </c>
      <c r="U40" s="12" t="s">
        <v>75</v>
      </c>
      <c r="V40" s="12" t="s">
        <v>57</v>
      </c>
      <c r="W40" s="12" t="s">
        <v>60</v>
      </c>
      <c r="X40" s="12"/>
      <c r="Y40" s="12"/>
      <c r="Z40" s="12" t="n">
        <v>45.1</v>
      </c>
      <c r="AA40" s="12"/>
      <c r="AB40" s="12"/>
      <c r="AC40" s="12" t="n">
        <v>3.7</v>
      </c>
      <c r="AD40" s="12" t="n">
        <f aca="false">Z40*12-AC40</f>
        <v>537.5</v>
      </c>
      <c r="AE40" s="12" t="n">
        <v>16.76</v>
      </c>
      <c r="AF40" s="13" t="n">
        <f aca="false">Z40*12*AE40</f>
        <v>9070.512</v>
      </c>
      <c r="AG40" s="13" t="n">
        <f aca="false">AD40+AF40</f>
        <v>9608.012</v>
      </c>
      <c r="AH40" s="12"/>
      <c r="AI40" s="13" t="n">
        <f aca="false">AF40/12*5%</f>
        <v>37.7938</v>
      </c>
      <c r="AJ40" s="13" t="n">
        <f aca="false">AF40</f>
        <v>9070.512</v>
      </c>
      <c r="AK40" s="12"/>
      <c r="AL40" s="13" t="n">
        <f aca="false">AJ40+AK40</f>
        <v>9070.512</v>
      </c>
    </row>
    <row r="41" customFormat="false" ht="12.75" hidden="false" customHeight="false" outlineLevel="0" collapsed="false">
      <c r="A41" s="11" t="n">
        <v>34</v>
      </c>
      <c r="B41" s="12" t="s">
        <v>91</v>
      </c>
      <c r="C41" s="12" t="s">
        <v>92</v>
      </c>
      <c r="D41" s="12" t="n">
        <v>1971</v>
      </c>
      <c r="E41" s="12" t="n">
        <v>47</v>
      </c>
      <c r="F41" s="12" t="n">
        <v>1</v>
      </c>
      <c r="G41" s="12" t="n">
        <v>26.5</v>
      </c>
      <c r="H41" s="12" t="n">
        <v>1</v>
      </c>
      <c r="I41" s="12" t="n">
        <v>1</v>
      </c>
      <c r="J41" s="12"/>
      <c r="K41" s="12"/>
      <c r="L41" s="12"/>
      <c r="M41" s="12" t="s">
        <v>52</v>
      </c>
      <c r="N41" s="12" t="s">
        <v>52</v>
      </c>
      <c r="O41" s="12" t="s">
        <v>53</v>
      </c>
      <c r="P41" s="12" t="s">
        <v>52</v>
      </c>
      <c r="Q41" s="12" t="s">
        <v>54</v>
      </c>
      <c r="R41" s="12" t="s">
        <v>52</v>
      </c>
      <c r="S41" s="12" t="s">
        <v>52</v>
      </c>
      <c r="T41" s="12" t="s">
        <v>55</v>
      </c>
      <c r="U41" s="12" t="s">
        <v>56</v>
      </c>
      <c r="V41" s="12" t="s">
        <v>57</v>
      </c>
      <c r="W41" s="12" t="s">
        <v>60</v>
      </c>
      <c r="X41" s="12"/>
      <c r="Y41" s="12"/>
      <c r="Z41" s="12" t="n">
        <v>26.5</v>
      </c>
      <c r="AA41" s="12"/>
      <c r="AB41" s="12"/>
      <c r="AC41" s="12" t="n">
        <v>3.7</v>
      </c>
      <c r="AD41" s="12" t="n">
        <f aca="false">Z41*12-AC41</f>
        <v>314.3</v>
      </c>
      <c r="AE41" s="12" t="n">
        <v>16.76</v>
      </c>
      <c r="AF41" s="13" t="n">
        <f aca="false">Z41*12*AE41</f>
        <v>5329.68</v>
      </c>
      <c r="AG41" s="13" t="n">
        <f aca="false">AD41+AF41</f>
        <v>5643.98</v>
      </c>
      <c r="AH41" s="12"/>
      <c r="AI41" s="13" t="n">
        <f aca="false">AF41/12*5%</f>
        <v>22.207</v>
      </c>
      <c r="AJ41" s="13" t="n">
        <f aca="false">AF41</f>
        <v>5329.68</v>
      </c>
      <c r="AK41" s="12"/>
      <c r="AL41" s="13" t="n">
        <f aca="false">AJ41+AK41</f>
        <v>5329.68</v>
      </c>
    </row>
    <row r="42" customFormat="false" ht="12.75" hidden="false" customHeight="false" outlineLevel="0" collapsed="false">
      <c r="A42" s="11" t="n">
        <v>35</v>
      </c>
      <c r="B42" s="12" t="s">
        <v>93</v>
      </c>
      <c r="C42" s="12" t="n">
        <v>20</v>
      </c>
      <c r="D42" s="12" t="n">
        <v>1957</v>
      </c>
      <c r="E42" s="12" t="n">
        <v>14</v>
      </c>
      <c r="F42" s="12" t="n">
        <v>1</v>
      </c>
      <c r="G42" s="12" t="n">
        <v>35.4</v>
      </c>
      <c r="H42" s="12" t="n">
        <v>1</v>
      </c>
      <c r="I42" s="12"/>
      <c r="J42" s="12"/>
      <c r="K42" s="12" t="n">
        <v>1</v>
      </c>
      <c r="L42" s="12"/>
      <c r="M42" s="12" t="s">
        <v>52</v>
      </c>
      <c r="N42" s="12" t="s">
        <v>52</v>
      </c>
      <c r="O42" s="12" t="s">
        <v>53</v>
      </c>
      <c r="P42" s="12" t="s">
        <v>52</v>
      </c>
      <c r="Q42" s="12" t="s">
        <v>54</v>
      </c>
      <c r="R42" s="12" t="s">
        <v>52</v>
      </c>
      <c r="S42" s="12" t="s">
        <v>52</v>
      </c>
      <c r="T42" s="12" t="s">
        <v>55</v>
      </c>
      <c r="U42" s="12" t="s">
        <v>56</v>
      </c>
      <c r="V42" s="12" t="s">
        <v>57</v>
      </c>
      <c r="W42" s="12" t="s">
        <v>60</v>
      </c>
      <c r="X42" s="12"/>
      <c r="Y42" s="12"/>
      <c r="Z42" s="12" t="n">
        <v>35.4</v>
      </c>
      <c r="AA42" s="12"/>
      <c r="AB42" s="12"/>
      <c r="AC42" s="12" t="n">
        <v>3.7</v>
      </c>
      <c r="AD42" s="12" t="n">
        <f aca="false">Z42*12-AC42</f>
        <v>421.1</v>
      </c>
      <c r="AE42" s="12" t="n">
        <v>16.76</v>
      </c>
      <c r="AF42" s="13" t="n">
        <f aca="false">Z42*12*AE42</f>
        <v>7119.648</v>
      </c>
      <c r="AG42" s="13" t="n">
        <f aca="false">AD42+AF42</f>
        <v>7540.748</v>
      </c>
      <c r="AH42" s="12"/>
      <c r="AI42" s="13" t="n">
        <f aca="false">AF42/12*5%</f>
        <v>29.6652</v>
      </c>
      <c r="AJ42" s="13" t="n">
        <f aca="false">AF42</f>
        <v>7119.648</v>
      </c>
      <c r="AK42" s="12"/>
      <c r="AL42" s="13" t="n">
        <f aca="false">AJ42+AK42</f>
        <v>7119.648</v>
      </c>
    </row>
    <row r="43" customFormat="false" ht="12.75" hidden="false" customHeight="false" outlineLevel="0" collapsed="false">
      <c r="A43" s="11" t="n">
        <v>36</v>
      </c>
      <c r="B43" s="12" t="s">
        <v>94</v>
      </c>
      <c r="C43" s="12" t="n">
        <v>3</v>
      </c>
      <c r="D43" s="12" t="n">
        <v>1950</v>
      </c>
      <c r="E43" s="12" t="n">
        <v>26</v>
      </c>
      <c r="F43" s="12" t="n">
        <v>1</v>
      </c>
      <c r="G43" s="12" t="n">
        <v>52.4</v>
      </c>
      <c r="H43" s="12" t="n">
        <v>1</v>
      </c>
      <c r="I43" s="12"/>
      <c r="J43" s="12"/>
      <c r="K43" s="12" t="n">
        <v>1</v>
      </c>
      <c r="L43" s="12"/>
      <c r="M43" s="12" t="s">
        <v>52</v>
      </c>
      <c r="N43" s="12" t="s">
        <v>52</v>
      </c>
      <c r="O43" s="12" t="s">
        <v>53</v>
      </c>
      <c r="P43" s="12" t="s">
        <v>52</v>
      </c>
      <c r="Q43" s="12" t="s">
        <v>54</v>
      </c>
      <c r="R43" s="12" t="s">
        <v>52</v>
      </c>
      <c r="S43" s="12" t="s">
        <v>52</v>
      </c>
      <c r="T43" s="12" t="s">
        <v>55</v>
      </c>
      <c r="U43" s="12" t="s">
        <v>56</v>
      </c>
      <c r="V43" s="12" t="s">
        <v>57</v>
      </c>
      <c r="W43" s="12" t="s">
        <v>60</v>
      </c>
      <c r="X43" s="12"/>
      <c r="Y43" s="12"/>
      <c r="Z43" s="12" t="n">
        <v>52.4</v>
      </c>
      <c r="AA43" s="12"/>
      <c r="AB43" s="12"/>
      <c r="AC43" s="12" t="n">
        <v>3.7</v>
      </c>
      <c r="AD43" s="12" t="n">
        <f aca="false">Z43*12-AC43</f>
        <v>625.1</v>
      </c>
      <c r="AE43" s="12" t="n">
        <v>16.76</v>
      </c>
      <c r="AF43" s="13" t="n">
        <f aca="false">Z43*12*AE43</f>
        <v>10538.688</v>
      </c>
      <c r="AG43" s="13" t="n">
        <f aca="false">AD43+AF43</f>
        <v>11163.788</v>
      </c>
      <c r="AH43" s="12"/>
      <c r="AI43" s="13" t="n">
        <f aca="false">AF43/12*5%</f>
        <v>43.9112</v>
      </c>
      <c r="AJ43" s="13" t="n">
        <f aca="false">AF43</f>
        <v>10538.688</v>
      </c>
      <c r="AK43" s="12"/>
      <c r="AL43" s="13" t="n">
        <f aca="false">AJ43+AK43</f>
        <v>10538.688</v>
      </c>
    </row>
    <row r="44" customFormat="false" ht="12.75" hidden="false" customHeight="false" outlineLevel="0" collapsed="false">
      <c r="A44" s="11" t="n">
        <v>37</v>
      </c>
      <c r="B44" s="12" t="s">
        <v>95</v>
      </c>
      <c r="C44" s="12" t="n">
        <v>22</v>
      </c>
      <c r="D44" s="12" t="n">
        <v>1968</v>
      </c>
      <c r="E44" s="12"/>
      <c r="F44" s="12" t="n">
        <v>1</v>
      </c>
      <c r="G44" s="12" t="n">
        <v>66.7</v>
      </c>
      <c r="H44" s="12" t="n">
        <v>1</v>
      </c>
      <c r="I44" s="12"/>
      <c r="J44" s="12"/>
      <c r="K44" s="12" t="n">
        <v>1</v>
      </c>
      <c r="L44" s="12"/>
      <c r="M44" s="12" t="s">
        <v>52</v>
      </c>
      <c r="N44" s="12" t="s">
        <v>52</v>
      </c>
      <c r="O44" s="12" t="s">
        <v>53</v>
      </c>
      <c r="P44" s="12" t="s">
        <v>52</v>
      </c>
      <c r="Q44" s="12" t="s">
        <v>54</v>
      </c>
      <c r="R44" s="12" t="s">
        <v>52</v>
      </c>
      <c r="S44" s="12" t="s">
        <v>52</v>
      </c>
      <c r="T44" s="12" t="s">
        <v>55</v>
      </c>
      <c r="U44" s="12" t="s">
        <v>56</v>
      </c>
      <c r="V44" s="12" t="s">
        <v>57</v>
      </c>
      <c r="W44" s="12" t="s">
        <v>60</v>
      </c>
      <c r="X44" s="12"/>
      <c r="Y44" s="12"/>
      <c r="Z44" s="12" t="n">
        <v>66.7</v>
      </c>
      <c r="AA44" s="12"/>
      <c r="AB44" s="12"/>
      <c r="AC44" s="12" t="n">
        <v>3.7</v>
      </c>
      <c r="AD44" s="12" t="n">
        <f aca="false">Z44*12-AC44</f>
        <v>796.7</v>
      </c>
      <c r="AE44" s="12" t="n">
        <v>16.76</v>
      </c>
      <c r="AF44" s="13" t="n">
        <f aca="false">Z44*12*AE44</f>
        <v>13414.704</v>
      </c>
      <c r="AG44" s="13" t="n">
        <f aca="false">AD44+AF44</f>
        <v>14211.404</v>
      </c>
      <c r="AH44" s="12"/>
      <c r="AI44" s="13" t="n">
        <f aca="false">AF44/12*5%</f>
        <v>55.8946</v>
      </c>
      <c r="AJ44" s="13" t="n">
        <f aca="false">AF44</f>
        <v>13414.704</v>
      </c>
      <c r="AK44" s="12"/>
      <c r="AL44" s="13" t="n">
        <f aca="false">AJ44+AK44</f>
        <v>13414.704</v>
      </c>
    </row>
    <row r="45" customFormat="false" ht="12.75" hidden="false" customHeight="false" outlineLevel="0" collapsed="false">
      <c r="A45" s="11" t="n">
        <v>38</v>
      </c>
      <c r="B45" s="12" t="s">
        <v>96</v>
      </c>
      <c r="C45" s="12" t="n">
        <v>30</v>
      </c>
      <c r="D45" s="12" t="n">
        <v>1968</v>
      </c>
      <c r="E45" s="12" t="n">
        <v>10</v>
      </c>
      <c r="F45" s="12" t="n">
        <v>1</v>
      </c>
      <c r="G45" s="12"/>
      <c r="H45" s="12" t="n">
        <v>1</v>
      </c>
      <c r="I45" s="12"/>
      <c r="J45" s="12"/>
      <c r="K45" s="12" t="n">
        <v>1</v>
      </c>
      <c r="L45" s="12"/>
      <c r="M45" s="12" t="s">
        <v>52</v>
      </c>
      <c r="N45" s="12" t="s">
        <v>52</v>
      </c>
      <c r="O45" s="12" t="s">
        <v>53</v>
      </c>
      <c r="P45" s="12" t="s">
        <v>52</v>
      </c>
      <c r="Q45" s="12" t="s">
        <v>54</v>
      </c>
      <c r="R45" s="12" t="s">
        <v>52</v>
      </c>
      <c r="S45" s="12" t="s">
        <v>52</v>
      </c>
      <c r="T45" s="12" t="s">
        <v>55</v>
      </c>
      <c r="U45" s="12" t="s">
        <v>57</v>
      </c>
      <c r="V45" s="12" t="s">
        <v>57</v>
      </c>
      <c r="W45" s="12" t="s">
        <v>60</v>
      </c>
      <c r="X45" s="12"/>
      <c r="Y45" s="12"/>
      <c r="Z45" s="12"/>
      <c r="AA45" s="12"/>
      <c r="AB45" s="12"/>
      <c r="AC45" s="12" t="n">
        <v>3.7</v>
      </c>
      <c r="AD45" s="12"/>
      <c r="AE45" s="12"/>
      <c r="AF45" s="13" t="n">
        <f aca="false">Z45*12*AE45</f>
        <v>0</v>
      </c>
      <c r="AG45" s="13"/>
      <c r="AH45" s="12"/>
      <c r="AI45" s="13" t="n">
        <f aca="false">AF45/12*5%</f>
        <v>0</v>
      </c>
      <c r="AJ45" s="13" t="n">
        <f aca="false">AF45</f>
        <v>0</v>
      </c>
      <c r="AK45" s="12"/>
      <c r="AL45" s="13" t="n">
        <f aca="false">AJ45+AK45</f>
        <v>0</v>
      </c>
    </row>
    <row r="46" customFormat="false" ht="12.75" hidden="false" customHeight="false" outlineLevel="0" collapsed="false">
      <c r="A46" s="19"/>
      <c r="B46" s="20" t="s">
        <v>31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21" t="n">
        <f aca="false">SUM(AF8:AF45)</f>
        <v>282493.152</v>
      </c>
      <c r="AG46" s="22" t="n">
        <f aca="false">SUM(AG8:AG45)</f>
        <v>299215.152</v>
      </c>
      <c r="AH46" s="12"/>
      <c r="AI46" s="21" t="n">
        <f aca="false">SUM(AI8:AI44)</f>
        <v>1177.0548</v>
      </c>
      <c r="AJ46" s="21" t="n">
        <f aca="false">SUM(AJ8:AJ44)</f>
        <v>282493.152</v>
      </c>
      <c r="AK46" s="12"/>
      <c r="AL46" s="21" t="n">
        <f aca="false">SUM(AL8:AL44)</f>
        <v>282493.152</v>
      </c>
    </row>
    <row r="47" customFormat="false" ht="12.75" hidden="false" customHeight="fals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</row>
    <row r="48" customFormat="false" ht="12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</row>
    <row r="49" customFormat="false" ht="12.75" hidden="false" customHeight="false" outlineLevel="0" collapsed="false">
      <c r="A49" s="23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</row>
    <row r="50" customFormat="false" ht="12.75" hidden="false" customHeight="false" outlineLevel="0" collapsed="false">
      <c r="A50" s="23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</row>
    <row r="51" customFormat="false" ht="12.75" hidden="false" customHeight="false" outlineLevel="0" collapsed="false">
      <c r="A51" s="23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</row>
    <row r="52" customFormat="false" ht="12.75" hidden="false" customHeight="false" outlineLevel="0" collapsed="false"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</row>
    <row r="53" customFormat="false" ht="12.75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</row>
    <row r="54" customFormat="false" ht="12.7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</row>
    <row r="55" customFormat="false" ht="12.7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</row>
    <row r="56" customFormat="false" ht="12.7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</row>
    <row r="57" customFormat="false" ht="12.7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</row>
    <row r="58" customFormat="false" ht="12.75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</row>
    <row r="59" customFormat="false" ht="12.75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</row>
    <row r="60" customFormat="false" ht="12.75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</row>
  </sheetData>
  <mergeCells count="45">
    <mergeCell ref="B1:J1"/>
    <mergeCell ref="A2:B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X3:X6"/>
    <mergeCell ref="Y3:Z3"/>
    <mergeCell ref="AA3:AB3"/>
    <mergeCell ref="AC3:AD3"/>
    <mergeCell ref="AG3:AH3"/>
    <mergeCell ref="AI3:AI4"/>
    <mergeCell ref="AJ3:AK3"/>
    <mergeCell ref="Y4:Y6"/>
    <mergeCell ref="Z4:Z6"/>
    <mergeCell ref="AA4:AA6"/>
    <mergeCell ref="AB4:AB6"/>
    <mergeCell ref="AC4:AD4"/>
    <mergeCell ref="AE4:AF4"/>
    <mergeCell ref="AC5:AC6"/>
    <mergeCell ref="AD5:AD6"/>
    <mergeCell ref="AG5:AG6"/>
    <mergeCell ref="AH5:AH6"/>
    <mergeCell ref="AJ5:AJ6"/>
    <mergeCell ref="AK5:AK6"/>
    <mergeCell ref="AL5:AL6"/>
  </mergeCells>
  <printOptions headings="false" gridLines="false" gridLinesSet="true" horizontalCentered="false" verticalCentered="false"/>
  <pageMargins left="0.747916666666667" right="0.747916666666667" top="0.7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7.99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4.28"/>
  </cols>
  <sheetData>
    <row r="1" customFormat="false" ht="18.75" hidden="false" customHeight="true" outlineLevel="0" collapsed="false">
      <c r="A1" s="25"/>
      <c r="B1" s="25"/>
      <c r="C1" s="25"/>
      <c r="D1" s="25"/>
      <c r="E1" s="25"/>
      <c r="F1" s="26" t="s">
        <v>97</v>
      </c>
      <c r="G1" s="26"/>
    </row>
    <row r="2" customFormat="false" ht="21" hidden="false" customHeight="true" outlineLevel="0" collapsed="false">
      <c r="A2" s="27" t="s">
        <v>98</v>
      </c>
      <c r="B2" s="27"/>
      <c r="C2" s="27"/>
      <c r="D2" s="27"/>
      <c r="E2" s="27"/>
      <c r="F2" s="27"/>
      <c r="G2" s="27"/>
    </row>
    <row r="3" customFormat="false" ht="16.5" hidden="false" customHeight="true" outlineLevel="0" collapsed="false">
      <c r="A3" s="3" t="s">
        <v>1</v>
      </c>
      <c r="B3" s="3"/>
      <c r="C3" s="1"/>
      <c r="D3" s="1"/>
      <c r="E3" s="1"/>
      <c r="F3" s="1"/>
      <c r="G3" s="1"/>
    </row>
    <row r="4" customFormat="false" ht="76.5" hidden="false" customHeight="false" outlineLevel="0" collapsed="false">
      <c r="A4" s="28" t="s">
        <v>99</v>
      </c>
      <c r="B4" s="28" t="s">
        <v>3</v>
      </c>
      <c r="C4" s="28" t="s">
        <v>4</v>
      </c>
      <c r="D4" s="28" t="s">
        <v>100</v>
      </c>
      <c r="E4" s="28" t="s">
        <v>101</v>
      </c>
      <c r="F4" s="28" t="s">
        <v>102</v>
      </c>
      <c r="G4" s="28" t="s">
        <v>103</v>
      </c>
    </row>
    <row r="5" customFormat="false" ht="12.75" hidden="false" customHeight="fals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</row>
    <row r="6" customFormat="false" ht="12.75" hidden="false" customHeight="false" outlineLevel="0" collapsed="false">
      <c r="A6" s="11" t="n">
        <v>1</v>
      </c>
      <c r="B6" s="12" t="s">
        <v>50</v>
      </c>
      <c r="C6" s="12" t="s">
        <v>51</v>
      </c>
      <c r="D6" s="29" t="n">
        <f aca="false">'Прил 10'!AL8</f>
        <v>5912.928</v>
      </c>
      <c r="E6" s="29" t="n">
        <f aca="false">D6/12</f>
        <v>492.744</v>
      </c>
      <c r="F6" s="29" t="n">
        <f aca="false">'Прил 10'!AI8</f>
        <v>24.6372</v>
      </c>
      <c r="G6" s="29" t="n">
        <f aca="false">E6*0.5</f>
        <v>246.372</v>
      </c>
    </row>
    <row r="7" customFormat="false" ht="12.75" hidden="false" customHeight="false" outlineLevel="0" collapsed="false">
      <c r="A7" s="11" t="n">
        <v>2</v>
      </c>
      <c r="B7" s="12" t="s">
        <v>50</v>
      </c>
      <c r="C7" s="12" t="n">
        <v>7</v>
      </c>
      <c r="D7" s="29" t="n">
        <f aca="false">'Прил 10'!AL9</f>
        <v>6677.184</v>
      </c>
      <c r="E7" s="29" t="n">
        <f aca="false">D7/12</f>
        <v>556.432</v>
      </c>
      <c r="F7" s="29" t="n">
        <f aca="false">'Прил 10'!AI9</f>
        <v>27.8216</v>
      </c>
      <c r="G7" s="29" t="n">
        <f aca="false">E7*0.5</f>
        <v>278.216</v>
      </c>
    </row>
    <row r="8" customFormat="false" ht="12.75" hidden="false" customHeight="false" outlineLevel="0" collapsed="false">
      <c r="A8" s="11" t="n">
        <v>3</v>
      </c>
      <c r="B8" s="12" t="s">
        <v>61</v>
      </c>
      <c r="C8" s="12" t="n">
        <v>24</v>
      </c>
      <c r="D8" s="29" t="n">
        <f aca="false">'Прил 10'!AL10</f>
        <v>5410.128</v>
      </c>
      <c r="E8" s="29" t="n">
        <f aca="false">D8/12</f>
        <v>450.844</v>
      </c>
      <c r="F8" s="29" t="n">
        <f aca="false">'Прил 10'!AI10</f>
        <v>22.5422</v>
      </c>
      <c r="G8" s="29" t="n">
        <f aca="false">E8*0.5</f>
        <v>225.422</v>
      </c>
    </row>
    <row r="9" customFormat="false" ht="12.75" hidden="false" customHeight="false" outlineLevel="0" collapsed="false">
      <c r="A9" s="11" t="n">
        <v>4</v>
      </c>
      <c r="B9" s="12" t="s">
        <v>63</v>
      </c>
      <c r="C9" s="12" t="n">
        <v>79</v>
      </c>
      <c r="D9" s="29" t="n">
        <f aca="false">'Прил 10'!AL11</f>
        <v>6797.856</v>
      </c>
      <c r="E9" s="29" t="n">
        <f aca="false">D9/12</f>
        <v>566.488</v>
      </c>
      <c r="F9" s="29" t="n">
        <f aca="false">'Прил 10'!AI11</f>
        <v>28.3244</v>
      </c>
      <c r="G9" s="29" t="n">
        <f aca="false">E9*0.5</f>
        <v>283.244</v>
      </c>
    </row>
    <row r="10" customFormat="false" ht="12.75" hidden="false" customHeight="false" outlineLevel="0" collapsed="false">
      <c r="A10" s="11" t="n">
        <v>5</v>
      </c>
      <c r="B10" s="12" t="s">
        <v>64</v>
      </c>
      <c r="C10" s="12" t="n">
        <v>37</v>
      </c>
      <c r="D10" s="29" t="n">
        <f aca="false">'Прил 10'!AL12</f>
        <v>6978.864</v>
      </c>
      <c r="E10" s="29" t="n">
        <f aca="false">D10/12</f>
        <v>581.572</v>
      </c>
      <c r="F10" s="29" t="n">
        <f aca="false">'Прил 10'!AI12</f>
        <v>29.0786</v>
      </c>
      <c r="G10" s="29" t="n">
        <f aca="false">E10*0.5</f>
        <v>290.786</v>
      </c>
    </row>
    <row r="11" customFormat="false" ht="12.75" hidden="false" customHeight="false" outlineLevel="0" collapsed="false">
      <c r="A11" s="11" t="n">
        <v>6</v>
      </c>
      <c r="B11" s="12" t="s">
        <v>65</v>
      </c>
      <c r="C11" s="12" t="n">
        <v>12</v>
      </c>
      <c r="D11" s="29" t="n">
        <f aca="false">'Прил 10'!AL13</f>
        <v>7059.312</v>
      </c>
      <c r="E11" s="29" t="n">
        <f aca="false">D11/12</f>
        <v>588.276</v>
      </c>
      <c r="F11" s="29" t="n">
        <f aca="false">'Прил 10'!AI13</f>
        <v>29.4138</v>
      </c>
      <c r="G11" s="29" t="n">
        <f aca="false">E11*0.5</f>
        <v>294.138</v>
      </c>
    </row>
    <row r="12" customFormat="false" ht="12.75" hidden="false" customHeight="false" outlineLevel="0" collapsed="false">
      <c r="A12" s="11" t="n">
        <v>7</v>
      </c>
      <c r="B12" s="12" t="s">
        <v>65</v>
      </c>
      <c r="C12" s="12" t="n">
        <v>39</v>
      </c>
      <c r="D12" s="29" t="n">
        <f aca="false">'Прил 10'!AL14</f>
        <v>8949.84</v>
      </c>
      <c r="E12" s="29" t="n">
        <f aca="false">D12/12</f>
        <v>745.82</v>
      </c>
      <c r="F12" s="29" t="n">
        <f aca="false">'Прил 10'!AI14</f>
        <v>37.291</v>
      </c>
      <c r="G12" s="29" t="n">
        <f aca="false">E12*0.5</f>
        <v>372.91</v>
      </c>
    </row>
    <row r="13" customFormat="false" ht="12.75" hidden="false" customHeight="false" outlineLevel="0" collapsed="false">
      <c r="A13" s="11" t="n">
        <v>8</v>
      </c>
      <c r="B13" s="12" t="s">
        <v>65</v>
      </c>
      <c r="C13" s="12" t="n">
        <v>62</v>
      </c>
      <c r="D13" s="29" t="n">
        <f aca="false">'Прил 10'!AL15</f>
        <v>7139.76</v>
      </c>
      <c r="E13" s="29" t="n">
        <f aca="false">D13/12</f>
        <v>594.98</v>
      </c>
      <c r="F13" s="29" t="n">
        <f aca="false">'Прил 10'!AI15</f>
        <v>29.749</v>
      </c>
      <c r="G13" s="29" t="n">
        <f aca="false">E13*0.5</f>
        <v>297.49</v>
      </c>
    </row>
    <row r="14" customFormat="false" ht="12.75" hidden="false" customHeight="false" outlineLevel="0" collapsed="false">
      <c r="A14" s="11" t="n">
        <v>9</v>
      </c>
      <c r="B14" s="12" t="s">
        <v>66</v>
      </c>
      <c r="C14" s="12" t="n">
        <v>12</v>
      </c>
      <c r="D14" s="29" t="n">
        <f aca="false">'Прил 10'!AL16</f>
        <v>0</v>
      </c>
      <c r="E14" s="29" t="n">
        <f aca="false">D14/12</f>
        <v>0</v>
      </c>
      <c r="F14" s="29" t="n">
        <f aca="false">'Прил 10'!AI16</f>
        <v>0</v>
      </c>
      <c r="G14" s="29" t="n">
        <f aca="false">E14*0.5</f>
        <v>0</v>
      </c>
    </row>
    <row r="15" customFormat="false" ht="12.75" hidden="false" customHeight="false" outlineLevel="0" collapsed="false">
      <c r="A15" s="11" t="n">
        <v>10</v>
      </c>
      <c r="B15" s="12" t="s">
        <v>67</v>
      </c>
      <c r="C15" s="12" t="n">
        <v>34</v>
      </c>
      <c r="D15" s="29" t="n">
        <f aca="false">'Прил 10'!AL17</f>
        <v>11524.176</v>
      </c>
      <c r="E15" s="29" t="n">
        <f aca="false">D15/12</f>
        <v>960.348</v>
      </c>
      <c r="F15" s="29" t="n">
        <f aca="false">'Прил 10'!AI17</f>
        <v>48.0174</v>
      </c>
      <c r="G15" s="29" t="n">
        <f aca="false">E15*0.5</f>
        <v>480.174</v>
      </c>
    </row>
    <row r="16" customFormat="false" ht="12.75" hidden="false" customHeight="false" outlineLevel="0" collapsed="false">
      <c r="A16" s="11" t="n">
        <v>11</v>
      </c>
      <c r="B16" s="12" t="s">
        <v>68</v>
      </c>
      <c r="C16" s="12" t="n">
        <v>10</v>
      </c>
      <c r="D16" s="29" t="n">
        <f aca="false">'Прил 10'!AL18</f>
        <v>7924.128</v>
      </c>
      <c r="E16" s="29" t="n">
        <f aca="false">D16/12</f>
        <v>660.344</v>
      </c>
      <c r="F16" s="29" t="n">
        <f aca="false">'Прил 10'!AI18</f>
        <v>33.0172</v>
      </c>
      <c r="G16" s="29" t="n">
        <f aca="false">E16*0.5</f>
        <v>330.172</v>
      </c>
    </row>
    <row r="17" s="16" customFormat="true" ht="12.75" hidden="false" customHeight="false" outlineLevel="0" collapsed="false">
      <c r="A17" s="11" t="n">
        <v>12</v>
      </c>
      <c r="B17" s="12" t="s">
        <v>69</v>
      </c>
      <c r="C17" s="12" t="n">
        <v>33</v>
      </c>
      <c r="D17" s="29" t="n">
        <f aca="false">'Прил 10'!AL19</f>
        <v>8145.36</v>
      </c>
      <c r="E17" s="29" t="n">
        <f aca="false">D17/12</f>
        <v>678.78</v>
      </c>
      <c r="F17" s="29" t="n">
        <f aca="false">'Прил 10'!AI19</f>
        <v>33.939</v>
      </c>
      <c r="G17" s="29" t="n">
        <f aca="false">E17*0.5</f>
        <v>339.39</v>
      </c>
    </row>
    <row r="18" customFormat="false" ht="12.75" hidden="false" customHeight="false" outlineLevel="0" collapsed="false">
      <c r="A18" s="11" t="n">
        <v>13</v>
      </c>
      <c r="B18" s="12" t="s">
        <v>69</v>
      </c>
      <c r="C18" s="12" t="n">
        <v>65</v>
      </c>
      <c r="D18" s="29" t="n">
        <f aca="false">'Прил 10'!AL20</f>
        <v>8064.912</v>
      </c>
      <c r="E18" s="29" t="n">
        <f aca="false">D18/12</f>
        <v>672.076</v>
      </c>
      <c r="F18" s="29" t="n">
        <f aca="false">'Прил 10'!AI20</f>
        <v>33.6038</v>
      </c>
      <c r="G18" s="29" t="n">
        <f aca="false">E18*0.5</f>
        <v>336.038</v>
      </c>
    </row>
    <row r="19" customFormat="false" ht="12.75" hidden="false" customHeight="false" outlineLevel="0" collapsed="false">
      <c r="A19" s="11" t="n">
        <v>14</v>
      </c>
      <c r="B19" s="12" t="s">
        <v>71</v>
      </c>
      <c r="C19" s="12" t="n">
        <v>10</v>
      </c>
      <c r="D19" s="29" t="n">
        <f aca="false">'Прил 10'!AL21</f>
        <v>7924.128</v>
      </c>
      <c r="E19" s="29" t="n">
        <f aca="false">D19/12</f>
        <v>660.344</v>
      </c>
      <c r="F19" s="29" t="n">
        <f aca="false">'Прил 10'!AI21</f>
        <v>33.0172</v>
      </c>
      <c r="G19" s="29" t="n">
        <f aca="false">E19*0.5</f>
        <v>330.172</v>
      </c>
    </row>
    <row r="20" customFormat="false" ht="12.75" hidden="false" customHeight="false" outlineLevel="0" collapsed="false">
      <c r="A20" s="11" t="n">
        <v>15</v>
      </c>
      <c r="B20" s="12" t="s">
        <v>71</v>
      </c>
      <c r="C20" s="12" t="n">
        <v>20</v>
      </c>
      <c r="D20" s="29" t="n">
        <f aca="false">'Прил 10'!AL22</f>
        <v>8004.576</v>
      </c>
      <c r="E20" s="29" t="n">
        <f aca="false">D20/12</f>
        <v>667.048</v>
      </c>
      <c r="F20" s="29" t="n">
        <f aca="false">'Прил 10'!AI22</f>
        <v>33.3524</v>
      </c>
      <c r="G20" s="29" t="n">
        <f aca="false">E20*0.5</f>
        <v>333.524</v>
      </c>
    </row>
    <row r="21" customFormat="false" ht="12.75" hidden="false" customHeight="false" outlineLevel="0" collapsed="false">
      <c r="A21" s="11" t="n">
        <v>16</v>
      </c>
      <c r="B21" s="12" t="s">
        <v>73</v>
      </c>
      <c r="C21" s="12" t="n">
        <v>5</v>
      </c>
      <c r="D21" s="29" t="n">
        <f aca="false">'Прил 10'!AL23</f>
        <v>9774.432</v>
      </c>
      <c r="E21" s="29" t="n">
        <f aca="false">D21/12</f>
        <v>814.536</v>
      </c>
      <c r="F21" s="29" t="n">
        <f aca="false">'Прил 10'!AI23</f>
        <v>40.7268</v>
      </c>
      <c r="G21" s="29" t="n">
        <f aca="false">E21*0.5</f>
        <v>407.268</v>
      </c>
    </row>
    <row r="22" customFormat="false" ht="12.75" hidden="false" customHeight="false" outlineLevel="0" collapsed="false">
      <c r="A22" s="11" t="n">
        <v>17</v>
      </c>
      <c r="B22" s="12" t="s">
        <v>74</v>
      </c>
      <c r="C22" s="12" t="n">
        <v>1</v>
      </c>
      <c r="D22" s="29" t="n">
        <f aca="false">'Прил 10'!AL24</f>
        <v>8829.168</v>
      </c>
      <c r="E22" s="29" t="n">
        <f aca="false">D22/12</f>
        <v>735.764</v>
      </c>
      <c r="F22" s="29" t="n">
        <f aca="false">'Прил 10'!AI24</f>
        <v>36.7882</v>
      </c>
      <c r="G22" s="29" t="n">
        <f aca="false">E22*0.5</f>
        <v>367.882</v>
      </c>
    </row>
    <row r="23" customFormat="false" ht="12.75" hidden="false" customHeight="false" outlineLevel="0" collapsed="false">
      <c r="A23" s="11" t="n">
        <v>18</v>
      </c>
      <c r="B23" s="12" t="s">
        <v>76</v>
      </c>
      <c r="C23" s="12" t="n">
        <v>15</v>
      </c>
      <c r="D23" s="29" t="n">
        <f aca="false">'Прил 10'!AL25</f>
        <v>5591.136</v>
      </c>
      <c r="E23" s="29" t="n">
        <f aca="false">D23/12</f>
        <v>465.928</v>
      </c>
      <c r="F23" s="29" t="n">
        <f aca="false">'Прил 10'!AI25</f>
        <v>23.2964</v>
      </c>
      <c r="G23" s="29" t="n">
        <f aca="false">E23*0.5</f>
        <v>232.964</v>
      </c>
    </row>
    <row r="24" customFormat="false" ht="12.75" hidden="false" customHeight="false" outlineLevel="0" collapsed="false">
      <c r="A24" s="11" t="n">
        <v>19</v>
      </c>
      <c r="B24" s="12" t="s">
        <v>77</v>
      </c>
      <c r="C24" s="12" t="n">
        <v>2</v>
      </c>
      <c r="D24" s="29" t="n">
        <f aca="false">'Прил 10'!AL26</f>
        <v>5430.24</v>
      </c>
      <c r="E24" s="29" t="n">
        <f aca="false">D24/12</f>
        <v>452.52</v>
      </c>
      <c r="F24" s="29" t="n">
        <f aca="false">'Прил 10'!AI26</f>
        <v>22.626</v>
      </c>
      <c r="G24" s="29" t="n">
        <f aca="false">E24*0.5</f>
        <v>226.26</v>
      </c>
    </row>
    <row r="25" customFormat="false" ht="12.75" hidden="false" customHeight="false" outlineLevel="0" collapsed="false">
      <c r="A25" s="11" t="n">
        <v>20</v>
      </c>
      <c r="B25" s="12" t="s">
        <v>78</v>
      </c>
      <c r="C25" s="12" t="n">
        <v>2</v>
      </c>
      <c r="D25" s="29" t="n">
        <f aca="false">'Прил 10'!AL27</f>
        <v>6898.416</v>
      </c>
      <c r="E25" s="29" t="n">
        <f aca="false">D25/12</f>
        <v>574.868</v>
      </c>
      <c r="F25" s="29" t="n">
        <f aca="false">'Прил 10'!AI27</f>
        <v>28.7434</v>
      </c>
      <c r="G25" s="29" t="n">
        <f aca="false">E25*0.5</f>
        <v>287.434</v>
      </c>
    </row>
    <row r="26" customFormat="false" ht="12.75" hidden="false" customHeight="false" outlineLevel="0" collapsed="false">
      <c r="A26" s="11" t="n">
        <v>21</v>
      </c>
      <c r="B26" s="12" t="s">
        <v>79</v>
      </c>
      <c r="C26" s="12" t="n">
        <v>10</v>
      </c>
      <c r="D26" s="29" t="n">
        <f aca="false">'Прил 10'!AL28</f>
        <v>4826.88</v>
      </c>
      <c r="E26" s="29" t="n">
        <f aca="false">D26/12</f>
        <v>402.24</v>
      </c>
      <c r="F26" s="29" t="n">
        <f aca="false">'Прил 10'!AI28</f>
        <v>20.112</v>
      </c>
      <c r="G26" s="29" t="n">
        <f aca="false">E26*0.5</f>
        <v>201.12</v>
      </c>
    </row>
    <row r="27" customFormat="false" ht="12.75" hidden="false" customHeight="false" outlineLevel="0" collapsed="false">
      <c r="A27" s="11" t="n">
        <v>22</v>
      </c>
      <c r="B27" s="12" t="s">
        <v>80</v>
      </c>
      <c r="C27" s="12" t="n">
        <v>11</v>
      </c>
      <c r="D27" s="29" t="n">
        <f aca="false">'Прил 10'!AL29</f>
        <v>8346.48</v>
      </c>
      <c r="E27" s="29" t="n">
        <f aca="false">D27/12</f>
        <v>695.54</v>
      </c>
      <c r="F27" s="29" t="n">
        <f aca="false">'Прил 10'!AI29</f>
        <v>34.777</v>
      </c>
      <c r="G27" s="29" t="n">
        <f aca="false">E27*0.5</f>
        <v>347.77</v>
      </c>
    </row>
    <row r="28" customFormat="false" ht="12.75" hidden="false" customHeight="false" outlineLevel="0" collapsed="false">
      <c r="A28" s="11" t="n">
        <v>23</v>
      </c>
      <c r="B28" s="12" t="s">
        <v>80</v>
      </c>
      <c r="C28" s="12" t="n">
        <v>14</v>
      </c>
      <c r="D28" s="29" t="n">
        <f aca="false">'Прил 10'!AL30</f>
        <v>5671.584</v>
      </c>
      <c r="E28" s="29" t="n">
        <f aca="false">D28/12</f>
        <v>472.632</v>
      </c>
      <c r="F28" s="29" t="n">
        <f aca="false">'Прил 10'!AI30</f>
        <v>23.6316</v>
      </c>
      <c r="G28" s="29" t="n">
        <f aca="false">E28*0.5</f>
        <v>236.316</v>
      </c>
    </row>
    <row r="29" customFormat="false" ht="12.75" hidden="false" customHeight="false" outlineLevel="0" collapsed="false">
      <c r="A29" s="11" t="n">
        <v>24</v>
      </c>
      <c r="B29" s="12" t="s">
        <v>80</v>
      </c>
      <c r="C29" s="12" t="n">
        <v>8</v>
      </c>
      <c r="D29" s="29" t="n">
        <f aca="false">'Прил 10'!AL31</f>
        <v>6918.528</v>
      </c>
      <c r="E29" s="29" t="n">
        <f aca="false">D29/12</f>
        <v>576.544</v>
      </c>
      <c r="F29" s="29" t="n">
        <f aca="false">'Прил 10'!AI31</f>
        <v>28.8272</v>
      </c>
      <c r="G29" s="29" t="n">
        <f aca="false">E29*0.5</f>
        <v>288.272</v>
      </c>
    </row>
    <row r="30" customFormat="false" ht="12.75" hidden="false" customHeight="false" outlineLevel="0" collapsed="false">
      <c r="A30" s="11" t="n">
        <v>25</v>
      </c>
      <c r="B30" s="12" t="s">
        <v>81</v>
      </c>
      <c r="C30" s="12" t="n">
        <v>24</v>
      </c>
      <c r="D30" s="29" t="n">
        <f aca="false">'Прил 10'!AL32</f>
        <v>7542</v>
      </c>
      <c r="E30" s="29" t="n">
        <f aca="false">D30/12</f>
        <v>628.5</v>
      </c>
      <c r="F30" s="29" t="n">
        <f aca="false">'Прил 10'!AI32</f>
        <v>31.425</v>
      </c>
      <c r="G30" s="29" t="n">
        <f aca="false">E30*0.5</f>
        <v>314.25</v>
      </c>
    </row>
    <row r="31" customFormat="false" ht="12.75" hidden="false" customHeight="false" outlineLevel="0" collapsed="false">
      <c r="A31" s="11" t="n">
        <v>26</v>
      </c>
      <c r="B31" s="12" t="s">
        <v>82</v>
      </c>
      <c r="C31" s="12" t="n">
        <v>1</v>
      </c>
      <c r="D31" s="29" t="n">
        <f aca="false">'Прил 10'!AL33</f>
        <v>8708.496</v>
      </c>
      <c r="E31" s="29" t="n">
        <f aca="false">D31/12</f>
        <v>725.708</v>
      </c>
      <c r="F31" s="29" t="n">
        <f aca="false">'Прил 10'!AI33</f>
        <v>36.2854</v>
      </c>
      <c r="G31" s="29" t="n">
        <f aca="false">E31*0.5</f>
        <v>362.854</v>
      </c>
    </row>
    <row r="32" customFormat="false" ht="12.75" hidden="false" customHeight="false" outlineLevel="0" collapsed="false">
      <c r="A32" s="11" t="n">
        <v>27</v>
      </c>
      <c r="B32" s="12" t="s">
        <v>83</v>
      </c>
      <c r="C32" s="12" t="n">
        <v>3</v>
      </c>
      <c r="D32" s="29" t="n">
        <f aca="false">'Прил 10'!AL34</f>
        <v>6013.488</v>
      </c>
      <c r="E32" s="29" t="n">
        <f aca="false">D32/12</f>
        <v>501.124</v>
      </c>
      <c r="F32" s="29" t="n">
        <f aca="false">'Прил 10'!AI34</f>
        <v>25.0562</v>
      </c>
      <c r="G32" s="29" t="n">
        <f aca="false">E32*0.5</f>
        <v>250.562</v>
      </c>
    </row>
    <row r="33" customFormat="false" ht="12.75" hidden="false" customHeight="false" outlineLevel="0" collapsed="false">
      <c r="A33" s="11" t="n">
        <v>28</v>
      </c>
      <c r="B33" s="12" t="s">
        <v>84</v>
      </c>
      <c r="C33" s="12" t="s">
        <v>85</v>
      </c>
      <c r="D33" s="29" t="n">
        <f aca="false">'Прил 10'!AL35</f>
        <v>16009.152</v>
      </c>
      <c r="E33" s="29" t="n">
        <f aca="false">D33/12</f>
        <v>1334.096</v>
      </c>
      <c r="F33" s="29" t="n">
        <f aca="false">'Прил 10'!AI35</f>
        <v>66.7048</v>
      </c>
      <c r="G33" s="29" t="n">
        <f aca="false">E33*0.5</f>
        <v>667.048</v>
      </c>
    </row>
    <row r="34" customFormat="false" ht="12.75" hidden="false" customHeight="false" outlineLevel="0" collapsed="false">
      <c r="A34" s="11" t="n">
        <v>29</v>
      </c>
      <c r="B34" s="12" t="s">
        <v>86</v>
      </c>
      <c r="C34" s="12" t="s">
        <v>87</v>
      </c>
      <c r="D34" s="29" t="n">
        <f aca="false">'Прил 10'!AL36</f>
        <v>7119.648</v>
      </c>
      <c r="E34" s="29" t="n">
        <f aca="false">D34/12</f>
        <v>593.304</v>
      </c>
      <c r="F34" s="29" t="n">
        <f aca="false">'Прил 10'!AI36</f>
        <v>29.6652</v>
      </c>
      <c r="G34" s="29" t="n">
        <f aca="false">E34*0.5</f>
        <v>296.652</v>
      </c>
    </row>
    <row r="35" customFormat="false" ht="12.75" hidden="false" customHeight="false" outlineLevel="0" collapsed="false">
      <c r="A35" s="11" t="n">
        <v>30</v>
      </c>
      <c r="B35" s="12" t="s">
        <v>86</v>
      </c>
      <c r="C35" s="12" t="n">
        <v>67</v>
      </c>
      <c r="D35" s="29" t="n">
        <f aca="false">'Прил 10'!AL37</f>
        <v>8004.576</v>
      </c>
      <c r="E35" s="29" t="n">
        <f aca="false">D35/12</f>
        <v>667.048</v>
      </c>
      <c r="F35" s="29" t="n">
        <f aca="false">'Прил 10'!AI37</f>
        <v>33.3524</v>
      </c>
      <c r="G35" s="29" t="n">
        <f aca="false">E35*0.5</f>
        <v>333.524</v>
      </c>
    </row>
    <row r="36" customFormat="false" ht="12.75" hidden="false" customHeight="false" outlineLevel="0" collapsed="false">
      <c r="A36" s="11" t="n">
        <v>31</v>
      </c>
      <c r="B36" s="12" t="s">
        <v>104</v>
      </c>
      <c r="C36" s="12" t="n">
        <v>60</v>
      </c>
      <c r="D36" s="29" t="n">
        <f aca="false">'Прил 10'!AL38</f>
        <v>6677.184</v>
      </c>
      <c r="E36" s="29" t="n">
        <f aca="false">D36/12</f>
        <v>556.432</v>
      </c>
      <c r="F36" s="29" t="n">
        <f aca="false">'Прил 10'!AI38</f>
        <v>27.8216</v>
      </c>
      <c r="G36" s="29" t="n">
        <f aca="false">E36*0.5</f>
        <v>278.216</v>
      </c>
    </row>
    <row r="37" customFormat="false" ht="12.75" hidden="false" customHeight="false" outlineLevel="0" collapsed="false">
      <c r="A37" s="11" t="n">
        <v>32</v>
      </c>
      <c r="B37" s="12" t="s">
        <v>89</v>
      </c>
      <c r="C37" s="12" t="s">
        <v>90</v>
      </c>
      <c r="D37" s="29" t="n">
        <f aca="false">'Прил 10'!AL39</f>
        <v>8145.36</v>
      </c>
      <c r="E37" s="29" t="n">
        <f aca="false">D37/12</f>
        <v>678.78</v>
      </c>
      <c r="F37" s="29" t="n">
        <f aca="false">'Прил 10'!AI39</f>
        <v>33.939</v>
      </c>
      <c r="G37" s="29" t="n">
        <f aca="false">E37*0.5</f>
        <v>339.39</v>
      </c>
    </row>
    <row r="38" customFormat="false" ht="12.75" hidden="false" customHeight="false" outlineLevel="0" collapsed="false">
      <c r="A38" s="11" t="n">
        <v>33</v>
      </c>
      <c r="B38" s="12" t="s">
        <v>91</v>
      </c>
      <c r="C38" s="12" t="n">
        <v>19</v>
      </c>
      <c r="D38" s="29" t="n">
        <f aca="false">'Прил 10'!AL40</f>
        <v>9070.512</v>
      </c>
      <c r="E38" s="29" t="n">
        <f aca="false">D38/12</f>
        <v>755.876</v>
      </c>
      <c r="F38" s="29" t="n">
        <f aca="false">'Прил 10'!AI40</f>
        <v>37.7938</v>
      </c>
      <c r="G38" s="29" t="n">
        <f aca="false">E38*0.5</f>
        <v>377.938</v>
      </c>
    </row>
    <row r="39" customFormat="false" ht="12.75" hidden="false" customHeight="false" outlineLevel="0" collapsed="false">
      <c r="A39" s="11" t="n">
        <v>34</v>
      </c>
      <c r="B39" s="12" t="s">
        <v>91</v>
      </c>
      <c r="C39" s="12" t="s">
        <v>92</v>
      </c>
      <c r="D39" s="29" t="n">
        <f aca="false">'Прил 10'!AL41</f>
        <v>5329.68</v>
      </c>
      <c r="E39" s="29" t="n">
        <f aca="false">D39/12</f>
        <v>444.14</v>
      </c>
      <c r="F39" s="29" t="n">
        <f aca="false">'Прил 10'!AI41</f>
        <v>22.207</v>
      </c>
      <c r="G39" s="29" t="n">
        <f aca="false">E39*0.5</f>
        <v>222.07</v>
      </c>
    </row>
    <row r="40" customFormat="false" ht="12.75" hidden="false" customHeight="false" outlineLevel="0" collapsed="false">
      <c r="A40" s="11" t="n">
        <v>35</v>
      </c>
      <c r="B40" s="12" t="s">
        <v>93</v>
      </c>
      <c r="C40" s="12" t="n">
        <v>20</v>
      </c>
      <c r="D40" s="29" t="n">
        <f aca="false">'Прил 10'!AL42</f>
        <v>7119.648</v>
      </c>
      <c r="E40" s="29" t="n">
        <f aca="false">D40/12</f>
        <v>593.304</v>
      </c>
      <c r="F40" s="29" t="n">
        <f aca="false">'Прил 10'!AI42</f>
        <v>29.6652</v>
      </c>
      <c r="G40" s="29" t="n">
        <f aca="false">E40*0.5</f>
        <v>296.652</v>
      </c>
    </row>
    <row r="41" customFormat="false" ht="12.75" hidden="false" customHeight="false" outlineLevel="0" collapsed="false">
      <c r="A41" s="11" t="n">
        <v>36</v>
      </c>
      <c r="B41" s="12" t="s">
        <v>94</v>
      </c>
      <c r="C41" s="12" t="n">
        <v>3</v>
      </c>
      <c r="D41" s="29" t="n">
        <f aca="false">'Прил 10'!AL43</f>
        <v>10538.688</v>
      </c>
      <c r="E41" s="29" t="n">
        <f aca="false">D41/12</f>
        <v>878.224</v>
      </c>
      <c r="F41" s="29" t="n">
        <f aca="false">'Прил 10'!AI43</f>
        <v>43.9112</v>
      </c>
      <c r="G41" s="29" t="n">
        <f aca="false">E41*0.5</f>
        <v>439.112</v>
      </c>
    </row>
    <row r="42" customFormat="false" ht="12.75" hidden="false" customHeight="false" outlineLevel="0" collapsed="false">
      <c r="A42" s="11" t="n">
        <v>37</v>
      </c>
      <c r="B42" s="12" t="s">
        <v>95</v>
      </c>
      <c r="C42" s="12" t="n">
        <v>22</v>
      </c>
      <c r="D42" s="29" t="n">
        <f aca="false">'Прил 10'!AL44</f>
        <v>13414.704</v>
      </c>
      <c r="E42" s="29" t="n">
        <f aca="false">D42/12</f>
        <v>1117.892</v>
      </c>
      <c r="F42" s="29" t="n">
        <f aca="false">'Прил 10'!AI44</f>
        <v>55.8946</v>
      </c>
      <c r="G42" s="29" t="n">
        <f aca="false">E42*0.5</f>
        <v>558.946</v>
      </c>
    </row>
    <row r="43" customFormat="false" ht="12.75" hidden="false" customHeight="false" outlineLevel="0" collapsed="false">
      <c r="A43" s="11" t="n">
        <v>38</v>
      </c>
      <c r="B43" s="12" t="s">
        <v>96</v>
      </c>
      <c r="C43" s="12" t="n">
        <v>30</v>
      </c>
      <c r="D43" s="29" t="n">
        <f aca="false">'Прил 10'!AL45</f>
        <v>0</v>
      </c>
      <c r="E43" s="29" t="n">
        <f aca="false">D43/12</f>
        <v>0</v>
      </c>
      <c r="F43" s="29" t="n">
        <f aca="false">'Прил 10'!AI45</f>
        <v>0</v>
      </c>
      <c r="G43" s="29" t="n">
        <f aca="false">E43*0.5</f>
        <v>0</v>
      </c>
    </row>
    <row r="44" customFormat="false" ht="15" hidden="false" customHeight="false" outlineLevel="0" collapsed="false">
      <c r="A44" s="19"/>
      <c r="B44" s="19"/>
      <c r="C44" s="19"/>
      <c r="D44" s="30" t="n">
        <f aca="false">'Прил 10'!AL46</f>
        <v>282493.152</v>
      </c>
      <c r="E44" s="29" t="n">
        <f aca="false">D44/12</f>
        <v>23541.096</v>
      </c>
      <c r="F44" s="29" t="n">
        <f aca="false">'Прил 10'!AI46</f>
        <v>1177.0548</v>
      </c>
      <c r="G44" s="29" t="n">
        <f aca="false">E44*0.5</f>
        <v>11770.548</v>
      </c>
    </row>
  </sheetData>
  <mergeCells count="3">
    <mergeCell ref="F1:G1"/>
    <mergeCell ref="A2:G2"/>
    <mergeCell ref="A3:B3"/>
  </mergeCells>
  <printOptions headings="false" gridLines="false" gridLinesSet="true" horizontalCentered="false" verticalCentered="false"/>
  <pageMargins left="0.747916666666667" right="0.747916666666667" top="0.7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08:03Z</dcterms:created>
  <dc:creator>Архипова В.М.</dc:creator>
  <dc:description/>
  <dc:language>en-US</dc:language>
  <cp:lastModifiedBy>Гурдина В.А.</cp:lastModifiedBy>
  <cp:lastPrinted>2011-07-05T21:32:03Z</cp:lastPrinted>
  <dcterms:modified xsi:type="dcterms:W3CDTF">2011-07-05T21:32:31Z</dcterms:modified>
  <cp:revision>0</cp:revision>
  <dc:subject/>
  <dc:title/>
</cp:coreProperties>
</file>