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 10" sheetId="1" state="visible" r:id="rId2"/>
    <sheet name="Прилож,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03">
  <si>
    <t xml:space="preserve">Характеристика объектов открытого конкурса по отбору управляющей организации                                                                                           для  управления  многоквартирными домами</t>
  </si>
  <si>
    <t xml:space="preserve">Район Новостройки</t>
  </si>
  <si>
    <t xml:space="preserve">№            п/п</t>
  </si>
  <si>
    <t xml:space="preserve">Адрес                                     Улица (переулок0</t>
  </si>
  <si>
    <t xml:space="preserve">№              дома</t>
  </si>
  <si>
    <t xml:space="preserve">Год постр                       ойки</t>
  </si>
  <si>
    <t xml:space="preserve">Процент износа</t>
  </si>
  <si>
    <t xml:space="preserve">Этаж дома</t>
  </si>
  <si>
    <t xml:space="preserve">Общая площадь, кв.м.</t>
  </si>
  <si>
    <t xml:space="preserve">Общая площадь нежилых помещен,                                кв.м.</t>
  </si>
  <si>
    <t xml:space="preserve">Жилая площадь, кв.м.</t>
  </si>
  <si>
    <t xml:space="preserve">Кол-во квартир,ед.</t>
  </si>
  <si>
    <t xml:space="preserve">Количество 1-но комнатных квартир, ед.</t>
  </si>
  <si>
    <t xml:space="preserve">Количество 2-х комнатных квартир, ед.</t>
  </si>
  <si>
    <t xml:space="preserve">Количество 3-х комнатных квартир, ед.</t>
  </si>
  <si>
    <t xml:space="preserve">Количество 4-х и более комнатных квартир, ед.</t>
  </si>
  <si>
    <t xml:space="preserve">Наличие централизо-ванного холодного водоснабжен, водоотведен</t>
  </si>
  <si>
    <t xml:space="preserve">Наличие центрального отопления</t>
  </si>
  <si>
    <t xml:space="preserve">Наличие печного оборудования</t>
  </si>
  <si>
    <t xml:space="preserve">Наличие ванно-душевого оборудования</t>
  </si>
  <si>
    <t xml:space="preserve">Наличие внутридомового газового оборудования</t>
  </si>
  <si>
    <t xml:space="preserve">Наличие централизованного горячего водоснабжения</t>
  </si>
  <si>
    <t xml:space="preserve">Наличие электроплит</t>
  </si>
  <si>
    <t xml:space="preserve">Материал кровли</t>
  </si>
  <si>
    <t xml:space="preserve">Материал стен</t>
  </si>
  <si>
    <t xml:space="preserve">Материал перекрытий</t>
  </si>
  <si>
    <t xml:space="preserve">Степень благоустройства</t>
  </si>
  <si>
    <t xml:space="preserve">Общее                       кол-во прожива                                ющих</t>
  </si>
  <si>
    <t xml:space="preserve">наниматель</t>
  </si>
  <si>
    <t xml:space="preserve">собственник</t>
  </si>
  <si>
    <t xml:space="preserve">итого:</t>
  </si>
  <si>
    <t xml:space="preserve">Размер обеспе                                           чения</t>
  </si>
  <si>
    <t xml:space="preserve">отопление</t>
  </si>
  <si>
    <t xml:space="preserve">холодная вода</t>
  </si>
  <si>
    <t xml:space="preserve">канализация</t>
  </si>
  <si>
    <t xml:space="preserve">итого :</t>
  </si>
  <si>
    <t xml:space="preserve">Итого по затратам:</t>
  </si>
  <si>
    <t xml:space="preserve">Итого</t>
  </si>
  <si>
    <t xml:space="preserve">Кол-во прожива                                   ющих</t>
  </si>
  <si>
    <t xml:space="preserve"> Общая площадь кв.м</t>
  </si>
  <si>
    <t xml:space="preserve">Кол-во прожива                      ющих</t>
  </si>
  <si>
    <t xml:space="preserve">найм</t>
  </si>
  <si>
    <t xml:space="preserve">техническое обслуживание жилого фонда</t>
  </si>
  <si>
    <t xml:space="preserve">нанима                              тель</t>
  </si>
  <si>
    <t xml:space="preserve">собстве                              нник</t>
  </si>
  <si>
    <t xml:space="preserve">наниматель без найма</t>
  </si>
  <si>
    <t xml:space="preserve">собственник без кап. рем.</t>
  </si>
  <si>
    <t xml:space="preserve">по ж\домам</t>
  </si>
  <si>
    <t xml:space="preserve">тариф          руб/м2</t>
  </si>
  <si>
    <t xml:space="preserve">сумма  рублей</t>
  </si>
  <si>
    <t xml:space="preserve">тариф</t>
  </si>
  <si>
    <t xml:space="preserve">сумма           руб/мес.</t>
  </si>
  <si>
    <t xml:space="preserve">заявок</t>
  </si>
  <si>
    <t xml:space="preserve">тариф руб/м2</t>
  </si>
  <si>
    <t xml:space="preserve">нанима                             тель.              рублей</t>
  </si>
  <si>
    <t xml:space="preserve">собствен                          ник.             рублей</t>
  </si>
  <si>
    <t xml:space="preserve">руб.м2</t>
  </si>
  <si>
    <t xml:space="preserve">рублей</t>
  </si>
  <si>
    <t xml:space="preserve"> руб./мес</t>
  </si>
  <si>
    <t xml:space="preserve">Верхотурова</t>
  </si>
  <si>
    <t xml:space="preserve">15а</t>
  </si>
  <si>
    <t xml:space="preserve">нет</t>
  </si>
  <si>
    <t xml:space="preserve">да</t>
  </si>
  <si>
    <t xml:space="preserve">шифер</t>
  </si>
  <si>
    <t xml:space="preserve">брус</t>
  </si>
  <si>
    <t xml:space="preserve">деревянное</t>
  </si>
  <si>
    <t xml:space="preserve">Жилые дома не имеющие благо- устройст.вообще</t>
  </si>
  <si>
    <t xml:space="preserve">тоже</t>
  </si>
  <si>
    <t xml:space="preserve">5а</t>
  </si>
  <si>
    <t xml:space="preserve">г.балон</t>
  </si>
  <si>
    <t xml:space="preserve">дерево</t>
  </si>
  <si>
    <t xml:space="preserve">есть</t>
  </si>
  <si>
    <t xml:space="preserve">кирпич</t>
  </si>
  <si>
    <t xml:space="preserve">Гастелло</t>
  </si>
  <si>
    <t xml:space="preserve">1/2.</t>
  </si>
  <si>
    <t xml:space="preserve">23а</t>
  </si>
  <si>
    <t xml:space="preserve">31а</t>
  </si>
  <si>
    <t xml:space="preserve">34а</t>
  </si>
  <si>
    <t xml:space="preserve">2/1.</t>
  </si>
  <si>
    <t xml:space="preserve">Громовой</t>
  </si>
  <si>
    <t xml:space="preserve">деревянн</t>
  </si>
  <si>
    <t xml:space="preserve">Кирпичная</t>
  </si>
  <si>
    <t xml:space="preserve">Комсомольская</t>
  </si>
  <si>
    <t xml:space="preserve">Космодемьянской</t>
  </si>
  <si>
    <t xml:space="preserve">Морозова</t>
  </si>
  <si>
    <t xml:space="preserve">Таежная</t>
  </si>
  <si>
    <t xml:space="preserve">Тюленина</t>
  </si>
  <si>
    <t xml:space="preserve">41а</t>
  </si>
  <si>
    <t xml:space="preserve">42а</t>
  </si>
  <si>
    <t xml:space="preserve">Чайкиной</t>
  </si>
  <si>
    <t xml:space="preserve">Шевцовой</t>
  </si>
  <si>
    <t xml:space="preserve">3/4.</t>
  </si>
  <si>
    <t xml:space="preserve">Шоссейная</t>
  </si>
  <si>
    <t xml:space="preserve">железобет</t>
  </si>
  <si>
    <t xml:space="preserve">ж.д имеющие не все виды благоус</t>
  </si>
  <si>
    <t xml:space="preserve">панельн</t>
  </si>
  <si>
    <t xml:space="preserve">Приложение 12</t>
  </si>
  <si>
    <t xml:space="preserve">Размер обеспечения конкурсной заявки и исполнение обязательств</t>
  </si>
  <si>
    <t xml:space="preserve">Адрес Улица (переулок0</t>
  </si>
  <si>
    <t xml:space="preserve">Оплата жилья и коммунальных услуг в  год                                                                                          (руб) без найма и капит. ремонта</t>
  </si>
  <si>
    <t xml:space="preserve">Оплата жилья и коммунальных услуг в месяц                                                                                          (руб)</t>
  </si>
  <si>
    <t xml:space="preserve">Обеспечение конкурсной заявки                      (руб) - 5%</t>
  </si>
  <si>
    <t xml:space="preserve">Обеспечение исполнения обязательств           (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Tur"/>
      <family val="1"/>
      <charset val="162"/>
    </font>
    <font>
      <sz val="8"/>
      <name val="Times New Roman Tur"/>
      <family val="0"/>
      <charset val="204"/>
    </font>
    <font>
      <b val="true"/>
      <sz val="8"/>
      <name val="Times New Roman Tur"/>
      <family val="1"/>
      <charset val="162"/>
    </font>
    <font>
      <b val="true"/>
      <sz val="10"/>
      <name val="Arial Cyr"/>
      <family val="0"/>
      <charset val="204"/>
    </font>
    <font>
      <b val="true"/>
      <sz val="8"/>
      <name val="Times New Roman Tur"/>
      <family val="0"/>
      <charset val="204"/>
    </font>
    <font>
      <sz val="10"/>
      <name val="Times New Roman Tur"/>
      <family val="1"/>
      <charset val="162"/>
    </font>
    <font>
      <b val="true"/>
      <sz val="9"/>
      <name val="Times New Roman Tu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R78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8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13"/>
    <col collapsed="false" customWidth="true" hidden="false" outlineLevel="0" max="15" min="15" style="0" width="10.28"/>
    <col collapsed="false" customWidth="true" hidden="false" outlineLevel="0" max="16" min="16" style="0" width="8.56"/>
    <col collapsed="false" customWidth="true" hidden="false" outlineLevel="0" max="23" min="22" style="0" width="7.99"/>
    <col collapsed="false" customWidth="true" hidden="false" outlineLevel="0" max="24" min="24" style="0" width="9.56"/>
    <col collapsed="false" customWidth="true" hidden="false" outlineLevel="0" max="25" min="25" style="0" width="12.56"/>
    <col collapsed="false" customWidth="true" hidden="false" outlineLevel="0" max="26" min="26" style="0" width="7.42"/>
    <col collapsed="false" customWidth="true" hidden="false" outlineLevel="0" max="27" min="27" style="0" width="6.99"/>
    <col collapsed="false" customWidth="true" hidden="false" outlineLevel="0" max="29" min="28" style="0" width="7.56"/>
    <col collapsed="false" customWidth="true" hidden="false" outlineLevel="0" max="30" min="30" style="0" width="7.7"/>
    <col collapsed="false" customWidth="true" hidden="false" outlineLevel="0" max="31" min="31" style="0" width="7.28"/>
    <col collapsed="false" customWidth="true" hidden="false" outlineLevel="0" max="32" min="32" style="0" width="7.85"/>
    <col collapsed="false" customWidth="true" hidden="false" outlineLevel="0" max="33" min="33" style="0" width="8.7"/>
    <col collapsed="false" customWidth="true" hidden="false" outlineLevel="0" max="34" min="34" style="0" width="9.41"/>
    <col collapsed="false" customWidth="true" hidden="false" outlineLevel="0" max="35" min="35" style="0" width="7.99"/>
    <col collapsed="false" customWidth="true" hidden="false" outlineLevel="0" max="36" min="36" style="0" width="9.7"/>
    <col collapsed="false" customWidth="true" hidden="false" outlineLevel="0" max="37" min="37" style="0" width="8.14"/>
    <col collapsed="false" customWidth="true" hidden="false" outlineLevel="0" max="38" min="38" style="0" width="8.28"/>
    <col collapsed="false" customWidth="true" hidden="false" outlineLevel="0" max="39" min="39" style="0" width="8.7"/>
    <col collapsed="false" customWidth="true" hidden="false" outlineLevel="0" max="40" min="40" style="0" width="6.7"/>
    <col collapsed="false" customWidth="true" hidden="false" outlineLevel="0" max="41" min="41" style="0" width="6.85"/>
    <col collapsed="false" customWidth="true" hidden="false" outlineLevel="0" max="42" min="42" style="0" width="7.85"/>
    <col collapsed="false" customWidth="true" hidden="false" outlineLevel="0" max="43" min="43" style="0" width="6.41"/>
    <col collapsed="false" customWidth="true" hidden="false" outlineLevel="0" max="44" min="44" style="0" width="7.28"/>
    <col collapsed="false" customWidth="true" hidden="false" outlineLevel="0" max="45" min="45" style="0" width="7.85"/>
    <col collapsed="false" customWidth="true" hidden="false" outlineLevel="0" max="46" min="46" style="0" width="6.56"/>
    <col collapsed="false" customWidth="true" hidden="false" outlineLevel="0" max="47" min="47" style="0" width="6.7"/>
    <col collapsed="false" customWidth="true" hidden="false" outlineLevel="0" max="48" min="48" style="0" width="7.56"/>
    <col collapsed="false" customWidth="true" hidden="false" outlineLevel="0" max="49" min="49" style="0" width="8.7"/>
    <col collapsed="false" customWidth="true" hidden="false" outlineLevel="0" max="50" min="50" style="0" width="8.56"/>
    <col collapsed="false" customWidth="true" hidden="false" outlineLevel="0" max="52" min="51" style="0" width="9.85"/>
    <col collapsed="false" customWidth="true" hidden="false" outlineLevel="0" max="53" min="53" style="0" width="9.99"/>
    <col collapsed="false" customWidth="true" hidden="false" outlineLevel="0" max="54" min="54" style="0" width="10.28"/>
    <col collapsed="false" customWidth="true" hidden="false" outlineLevel="0" max="55" min="55" style="0" width="10.13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4.25" hidden="false" customHeight="true" outlineLevel="0" collapsed="false">
      <c r="A2" s="1"/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2"/>
      <c r="X2" s="2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4"/>
    </row>
    <row r="3" customFormat="false" ht="17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7" t="s">
        <v>24</v>
      </c>
      <c r="X3" s="7" t="s">
        <v>25</v>
      </c>
      <c r="Y3" s="8" t="s">
        <v>26</v>
      </c>
      <c r="Z3" s="7" t="s">
        <v>27</v>
      </c>
      <c r="AA3" s="9" t="s">
        <v>28</v>
      </c>
      <c r="AB3" s="9"/>
      <c r="AC3" s="9" t="s">
        <v>29</v>
      </c>
      <c r="AD3" s="9"/>
      <c r="AE3" s="10"/>
      <c r="AF3" s="10"/>
      <c r="AG3" s="10"/>
      <c r="AH3" s="10"/>
      <c r="AI3" s="9"/>
      <c r="AJ3" s="9"/>
      <c r="AK3" s="9" t="s">
        <v>30</v>
      </c>
      <c r="AL3" s="9"/>
      <c r="AM3" s="9" t="s">
        <v>31</v>
      </c>
      <c r="AN3" s="9" t="s">
        <v>32</v>
      </c>
      <c r="AO3" s="9"/>
      <c r="AP3" s="9"/>
      <c r="AQ3" s="9" t="s">
        <v>33</v>
      </c>
      <c r="AR3" s="9"/>
      <c r="AS3" s="9"/>
      <c r="AT3" s="9" t="s">
        <v>34</v>
      </c>
      <c r="AU3" s="9"/>
      <c r="AV3" s="9"/>
      <c r="AW3" s="9" t="s">
        <v>35</v>
      </c>
      <c r="AX3" s="9"/>
      <c r="AY3" s="9" t="s">
        <v>36</v>
      </c>
      <c r="AZ3" s="9"/>
      <c r="BA3" s="9" t="s">
        <v>36</v>
      </c>
      <c r="BB3" s="9"/>
      <c r="BC3" s="9" t="s">
        <v>37</v>
      </c>
    </row>
    <row r="4" customFormat="false" ht="31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7"/>
      <c r="W4" s="7"/>
      <c r="X4" s="7"/>
      <c r="Y4" s="8"/>
      <c r="Z4" s="7"/>
      <c r="AA4" s="7" t="s">
        <v>38</v>
      </c>
      <c r="AB4" s="7" t="s">
        <v>39</v>
      </c>
      <c r="AC4" s="7" t="s">
        <v>40</v>
      </c>
      <c r="AD4" s="7" t="s">
        <v>39</v>
      </c>
      <c r="AE4" s="9" t="s">
        <v>41</v>
      </c>
      <c r="AF4" s="9"/>
      <c r="AG4" s="9" t="s">
        <v>42</v>
      </c>
      <c r="AH4" s="9"/>
      <c r="AI4" s="9" t="s">
        <v>42</v>
      </c>
      <c r="AJ4" s="9"/>
      <c r="AK4" s="9" t="s">
        <v>43</v>
      </c>
      <c r="AL4" s="9" t="s">
        <v>44</v>
      </c>
      <c r="AM4" s="9"/>
      <c r="AN4" s="9"/>
      <c r="AO4" s="9"/>
      <c r="AP4" s="9"/>
      <c r="AQ4" s="9"/>
      <c r="AR4" s="9"/>
      <c r="AS4" s="9"/>
      <c r="AT4" s="9"/>
      <c r="AU4" s="9"/>
      <c r="AV4" s="9"/>
      <c r="AW4" s="9" t="s">
        <v>28</v>
      </c>
      <c r="AX4" s="9" t="s">
        <v>29</v>
      </c>
      <c r="AY4" s="9" t="s">
        <v>28</v>
      </c>
      <c r="AZ4" s="9" t="s">
        <v>29</v>
      </c>
      <c r="BA4" s="9" t="s">
        <v>45</v>
      </c>
      <c r="BB4" s="9" t="s">
        <v>46</v>
      </c>
      <c r="BC4" s="9" t="s">
        <v>47</v>
      </c>
    </row>
    <row r="5" customFormat="false" ht="12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6"/>
      <c r="O5" s="7"/>
      <c r="P5" s="6"/>
      <c r="Q5" s="6"/>
      <c r="R5" s="6"/>
      <c r="S5" s="6"/>
      <c r="T5" s="6"/>
      <c r="U5" s="6"/>
      <c r="V5" s="7"/>
      <c r="W5" s="7"/>
      <c r="X5" s="7"/>
      <c r="Y5" s="8"/>
      <c r="Z5" s="7"/>
      <c r="AA5" s="7"/>
      <c r="AB5" s="7"/>
      <c r="AC5" s="7"/>
      <c r="AD5" s="7"/>
      <c r="AE5" s="6" t="s">
        <v>48</v>
      </c>
      <c r="AF5" s="6" t="s">
        <v>49</v>
      </c>
      <c r="AG5" s="6" t="s">
        <v>50</v>
      </c>
      <c r="AH5" s="7" t="s">
        <v>28</v>
      </c>
      <c r="AI5" s="6" t="s">
        <v>50</v>
      </c>
      <c r="AJ5" s="7" t="s">
        <v>29</v>
      </c>
      <c r="AK5" s="6" t="s">
        <v>51</v>
      </c>
      <c r="AL5" s="6" t="s">
        <v>51</v>
      </c>
      <c r="AM5" s="9" t="s">
        <v>52</v>
      </c>
      <c r="AN5" s="6" t="s">
        <v>53</v>
      </c>
      <c r="AO5" s="6" t="s">
        <v>54</v>
      </c>
      <c r="AP5" s="6" t="s">
        <v>55</v>
      </c>
      <c r="AQ5" s="6" t="s">
        <v>53</v>
      </c>
      <c r="AR5" s="6" t="s">
        <v>54</v>
      </c>
      <c r="AS5" s="6" t="s">
        <v>55</v>
      </c>
      <c r="AT5" s="6" t="s">
        <v>53</v>
      </c>
      <c r="AU5" s="6" t="s">
        <v>54</v>
      </c>
      <c r="AV5" s="6" t="s">
        <v>55</v>
      </c>
      <c r="AW5" s="6" t="s">
        <v>51</v>
      </c>
      <c r="AX5" s="6" t="s">
        <v>51</v>
      </c>
      <c r="AY5" s="6" t="s">
        <v>51</v>
      </c>
      <c r="AZ5" s="6" t="s">
        <v>51</v>
      </c>
      <c r="BA5" s="6" t="s">
        <v>51</v>
      </c>
      <c r="BB5" s="6" t="s">
        <v>51</v>
      </c>
      <c r="BC5" s="6" t="s">
        <v>51</v>
      </c>
    </row>
    <row r="6" customFormat="false" ht="17.2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7"/>
      <c r="P6" s="6"/>
      <c r="Q6" s="6"/>
      <c r="R6" s="6"/>
      <c r="S6" s="6"/>
      <c r="T6" s="6"/>
      <c r="U6" s="6"/>
      <c r="V6" s="7"/>
      <c r="W6" s="7"/>
      <c r="X6" s="7"/>
      <c r="Y6" s="8"/>
      <c r="Z6" s="7"/>
      <c r="AA6" s="7"/>
      <c r="AB6" s="7"/>
      <c r="AC6" s="7"/>
      <c r="AD6" s="7"/>
      <c r="AE6" s="6"/>
      <c r="AF6" s="6"/>
      <c r="AG6" s="6" t="s">
        <v>56</v>
      </c>
      <c r="AH6" s="6" t="s">
        <v>57</v>
      </c>
      <c r="AI6" s="6" t="s">
        <v>56</v>
      </c>
      <c r="AJ6" s="6" t="s">
        <v>57</v>
      </c>
      <c r="AK6" s="6"/>
      <c r="AL6" s="6"/>
      <c r="AM6" s="6" t="s">
        <v>58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12.75" hidden="false" customHeight="false" outlineLevel="0" collapsed="false">
      <c r="A7" s="5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8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5</v>
      </c>
      <c r="AH7" s="6" t="n">
        <v>36</v>
      </c>
      <c r="AI7" s="6" t="n">
        <v>37</v>
      </c>
      <c r="AJ7" s="6" t="n">
        <v>38</v>
      </c>
      <c r="AK7" s="6" t="n">
        <v>39</v>
      </c>
      <c r="AL7" s="6" t="n">
        <v>40</v>
      </c>
      <c r="AM7" s="6" t="n">
        <v>41</v>
      </c>
      <c r="AN7" s="6" t="n">
        <v>42</v>
      </c>
      <c r="AO7" s="6" t="n">
        <v>43</v>
      </c>
      <c r="AP7" s="6" t="n">
        <v>44</v>
      </c>
      <c r="AQ7" s="6" t="n">
        <v>45</v>
      </c>
      <c r="AR7" s="6" t="n">
        <v>46</v>
      </c>
      <c r="AS7" s="6" t="n">
        <v>47</v>
      </c>
      <c r="AT7" s="6" t="n">
        <v>51</v>
      </c>
      <c r="AU7" s="6" t="n">
        <v>52</v>
      </c>
      <c r="AV7" s="6" t="n">
        <v>53</v>
      </c>
      <c r="AW7" s="6" t="n">
        <v>54</v>
      </c>
      <c r="AX7" s="6" t="n">
        <v>55</v>
      </c>
      <c r="AY7" s="6" t="n">
        <v>56</v>
      </c>
      <c r="AZ7" s="6" t="n">
        <v>57</v>
      </c>
      <c r="BA7" s="6" t="n">
        <v>58</v>
      </c>
      <c r="BB7" s="6" t="n">
        <v>59</v>
      </c>
      <c r="BC7" s="6" t="n">
        <v>60</v>
      </c>
    </row>
    <row r="8" customFormat="false" ht="38.25" hidden="false" customHeight="true" outlineLevel="0" collapsed="false">
      <c r="A8" s="11" t="n">
        <v>1</v>
      </c>
      <c r="B8" s="12" t="s">
        <v>59</v>
      </c>
      <c r="C8" s="12" t="s">
        <v>60</v>
      </c>
      <c r="D8" s="12" t="n">
        <v>1932</v>
      </c>
      <c r="E8" s="12"/>
      <c r="F8" s="12" t="n">
        <v>1</v>
      </c>
      <c r="G8" s="12" t="n">
        <v>45.8</v>
      </c>
      <c r="H8" s="12"/>
      <c r="I8" s="12"/>
      <c r="J8" s="12" t="n">
        <v>2</v>
      </c>
      <c r="K8" s="12" t="n">
        <v>2</v>
      </c>
      <c r="L8" s="12"/>
      <c r="M8" s="12"/>
      <c r="N8" s="12"/>
      <c r="O8" s="12" t="s">
        <v>61</v>
      </c>
      <c r="P8" s="12" t="s">
        <v>61</v>
      </c>
      <c r="Q8" s="12" t="s">
        <v>62</v>
      </c>
      <c r="R8" s="12" t="s">
        <v>61</v>
      </c>
      <c r="S8" s="12" t="s">
        <v>61</v>
      </c>
      <c r="T8" s="12" t="s">
        <v>61</v>
      </c>
      <c r="U8" s="12" t="s">
        <v>61</v>
      </c>
      <c r="V8" s="12" t="s">
        <v>63</v>
      </c>
      <c r="W8" s="12" t="s">
        <v>64</v>
      </c>
      <c r="X8" s="12" t="s">
        <v>65</v>
      </c>
      <c r="Y8" s="13" t="s">
        <v>66</v>
      </c>
      <c r="Z8" s="12"/>
      <c r="AA8" s="12"/>
      <c r="AB8" s="12" t="n">
        <v>22.7</v>
      </c>
      <c r="AC8" s="12"/>
      <c r="AD8" s="12" t="n">
        <v>23.1</v>
      </c>
      <c r="AE8" s="12" t="n">
        <v>3.7</v>
      </c>
      <c r="AF8" s="14" t="n">
        <f aca="false">AB8*12*AE8</f>
        <v>1007.88</v>
      </c>
      <c r="AG8" s="12" t="n">
        <v>10.05</v>
      </c>
      <c r="AH8" s="14" t="n">
        <f aca="false">AB8*12*AG8</f>
        <v>2737.62</v>
      </c>
      <c r="AI8" s="12" t="n">
        <v>12.36</v>
      </c>
      <c r="AJ8" s="14" t="n">
        <f aca="false">AD8*12*AI8</f>
        <v>3426.192</v>
      </c>
      <c r="AK8" s="14" t="n">
        <f aca="false">AF8+AH8</f>
        <v>3745.5</v>
      </c>
      <c r="AL8" s="14" t="n">
        <f aca="false">AJ8</f>
        <v>3426.192</v>
      </c>
      <c r="AM8" s="14" t="n">
        <f aca="false">(AH8+AJ8)*5%</f>
        <v>308.1906</v>
      </c>
      <c r="AN8" s="12"/>
      <c r="AO8" s="12"/>
      <c r="AP8" s="12"/>
      <c r="AQ8" s="12"/>
      <c r="AR8" s="12"/>
      <c r="AS8" s="12"/>
      <c r="AT8" s="12"/>
      <c r="AU8" s="12"/>
      <c r="AV8" s="12"/>
      <c r="AW8" s="14" t="n">
        <f aca="false">AO8+AR8+AU8</f>
        <v>0</v>
      </c>
      <c r="AX8" s="12"/>
      <c r="AY8" s="14" t="n">
        <f aca="false">AF8+AH8+AW8</f>
        <v>3745.5</v>
      </c>
      <c r="AZ8" s="14" t="n">
        <f aca="false">AL8</f>
        <v>3426.192</v>
      </c>
      <c r="BA8" s="14" t="n">
        <f aca="false">AH8+AW8</f>
        <v>2737.62</v>
      </c>
      <c r="BB8" s="14" t="n">
        <f aca="false">AL8+AX8</f>
        <v>3426.192</v>
      </c>
      <c r="BC8" s="14" t="n">
        <f aca="false">BA8+BB8</f>
        <v>6163.812</v>
      </c>
    </row>
    <row r="9" customFormat="false" ht="12.75" hidden="false" customHeight="false" outlineLevel="0" collapsed="false">
      <c r="A9" s="11" t="n">
        <v>2</v>
      </c>
      <c r="B9" s="15" t="s">
        <v>59</v>
      </c>
      <c r="C9" s="16" t="n">
        <v>24</v>
      </c>
      <c r="D9" s="16" t="n">
        <v>1938</v>
      </c>
      <c r="E9" s="16"/>
      <c r="F9" s="16" t="n">
        <v>1</v>
      </c>
      <c r="G9" s="16" t="n">
        <v>44</v>
      </c>
      <c r="H9" s="15"/>
      <c r="I9" s="15"/>
      <c r="J9" s="16" t="n">
        <v>2</v>
      </c>
      <c r="K9" s="16" t="n">
        <v>2</v>
      </c>
      <c r="L9" s="16"/>
      <c r="M9" s="16"/>
      <c r="N9" s="15"/>
      <c r="O9" s="15" t="s">
        <v>61</v>
      </c>
      <c r="P9" s="15" t="s">
        <v>61</v>
      </c>
      <c r="Q9" s="15" t="s">
        <v>62</v>
      </c>
      <c r="R9" s="15" t="s">
        <v>61</v>
      </c>
      <c r="S9" s="15" t="s">
        <v>61</v>
      </c>
      <c r="T9" s="15" t="s">
        <v>61</v>
      </c>
      <c r="U9" s="15" t="s">
        <v>61</v>
      </c>
      <c r="V9" s="15" t="s">
        <v>63</v>
      </c>
      <c r="W9" s="15" t="s">
        <v>64</v>
      </c>
      <c r="X9" s="15" t="s">
        <v>65</v>
      </c>
      <c r="Y9" s="15" t="s">
        <v>67</v>
      </c>
      <c r="Z9" s="15"/>
      <c r="AA9" s="15"/>
      <c r="AB9" s="16" t="n">
        <v>21.9</v>
      </c>
      <c r="AC9" s="16"/>
      <c r="AD9" s="16" t="n">
        <v>22.1</v>
      </c>
      <c r="AE9" s="12" t="n">
        <v>3.7</v>
      </c>
      <c r="AF9" s="17" t="n">
        <f aca="false">AB9*12*AE9</f>
        <v>972.36</v>
      </c>
      <c r="AG9" s="12" t="n">
        <v>10.05</v>
      </c>
      <c r="AH9" s="17" t="n">
        <f aca="false">AB9*12*AG9</f>
        <v>2641.14</v>
      </c>
      <c r="AI9" s="12" t="n">
        <v>12.36</v>
      </c>
      <c r="AJ9" s="17" t="n">
        <f aca="false">AD9*12*AI9</f>
        <v>3277.872</v>
      </c>
      <c r="AK9" s="17" t="n">
        <f aca="false">AF9+AH9</f>
        <v>3613.5</v>
      </c>
      <c r="AL9" s="14" t="n">
        <f aca="false">AJ9</f>
        <v>3277.872</v>
      </c>
      <c r="AM9" s="17" t="n">
        <f aca="false">(AH9+AJ9)*5%</f>
        <v>295.9506</v>
      </c>
      <c r="AN9" s="16"/>
      <c r="AO9" s="16"/>
      <c r="AP9" s="16"/>
      <c r="AQ9" s="16"/>
      <c r="AR9" s="16"/>
      <c r="AS9" s="16"/>
      <c r="AT9" s="16"/>
      <c r="AU9" s="16"/>
      <c r="AV9" s="16"/>
      <c r="AW9" s="14" t="n">
        <f aca="false">AO9+AR9+AU9</f>
        <v>0</v>
      </c>
      <c r="AX9" s="16"/>
      <c r="AY9" s="14" t="n">
        <f aca="false">AF9+AH9+AW9</f>
        <v>3613.5</v>
      </c>
      <c r="AZ9" s="17" t="n">
        <f aca="false">AL9</f>
        <v>3277.872</v>
      </c>
      <c r="BA9" s="14" t="n">
        <f aca="false">AH9+AW9</f>
        <v>2641.14</v>
      </c>
      <c r="BB9" s="14" t="n">
        <f aca="false">AL9+AX9</f>
        <v>3277.872</v>
      </c>
      <c r="BC9" s="17" t="n">
        <f aca="false">BA9+BB9</f>
        <v>5919.012</v>
      </c>
    </row>
    <row r="10" customFormat="false" ht="12.75" hidden="false" customHeight="false" outlineLevel="0" collapsed="false">
      <c r="A10" s="11" t="n">
        <v>3</v>
      </c>
      <c r="B10" s="15" t="s">
        <v>59</v>
      </c>
      <c r="C10" s="16" t="s">
        <v>68</v>
      </c>
      <c r="D10" s="16" t="n">
        <v>1957</v>
      </c>
      <c r="E10" s="16"/>
      <c r="F10" s="16" t="n">
        <v>1</v>
      </c>
      <c r="G10" s="16" t="n">
        <v>125.5</v>
      </c>
      <c r="H10" s="15"/>
      <c r="I10" s="15"/>
      <c r="J10" s="16" t="n">
        <v>2</v>
      </c>
      <c r="K10" s="16"/>
      <c r="L10" s="16"/>
      <c r="M10" s="16" t="n">
        <v>2</v>
      </c>
      <c r="N10" s="15"/>
      <c r="O10" s="15" t="s">
        <v>61</v>
      </c>
      <c r="P10" s="15" t="s">
        <v>61</v>
      </c>
      <c r="Q10" s="15" t="s">
        <v>62</v>
      </c>
      <c r="R10" s="15" t="s">
        <v>61</v>
      </c>
      <c r="S10" s="15" t="s">
        <v>61</v>
      </c>
      <c r="T10" s="15" t="s">
        <v>61</v>
      </c>
      <c r="U10" s="15" t="s">
        <v>61</v>
      </c>
      <c r="V10" s="15" t="s">
        <v>63</v>
      </c>
      <c r="W10" s="15" t="s">
        <v>64</v>
      </c>
      <c r="X10" s="15" t="s">
        <v>65</v>
      </c>
      <c r="Y10" s="15" t="s">
        <v>67</v>
      </c>
      <c r="Z10" s="15"/>
      <c r="AA10" s="15"/>
      <c r="AB10" s="16" t="n">
        <v>125.5</v>
      </c>
      <c r="AC10" s="16"/>
      <c r="AD10" s="16" t="n">
        <v>0</v>
      </c>
      <c r="AE10" s="12" t="n">
        <v>3.7</v>
      </c>
      <c r="AF10" s="17" t="n">
        <f aca="false">AB10*12*AE10</f>
        <v>5572.2</v>
      </c>
      <c r="AG10" s="12" t="n">
        <v>10.05</v>
      </c>
      <c r="AH10" s="17" t="n">
        <f aca="false">AB10*12*AG10</f>
        <v>15135.3</v>
      </c>
      <c r="AI10" s="12" t="n">
        <v>12.36</v>
      </c>
      <c r="AJ10" s="17" t="n">
        <f aca="false">AD10*12*AI10</f>
        <v>0</v>
      </c>
      <c r="AK10" s="17" t="n">
        <f aca="false">AF10+AH10</f>
        <v>20707.5</v>
      </c>
      <c r="AL10" s="14" t="n">
        <f aca="false">AJ10</f>
        <v>0</v>
      </c>
      <c r="AM10" s="17" t="n">
        <f aca="false">(AH10+AJ10)*5%</f>
        <v>756.765</v>
      </c>
      <c r="AN10" s="16"/>
      <c r="AO10" s="16"/>
      <c r="AP10" s="16"/>
      <c r="AQ10" s="16"/>
      <c r="AR10" s="16"/>
      <c r="AS10" s="16"/>
      <c r="AT10" s="16"/>
      <c r="AU10" s="16"/>
      <c r="AV10" s="16"/>
      <c r="AW10" s="14" t="n">
        <f aca="false">AO10+AR10+AU10</f>
        <v>0</v>
      </c>
      <c r="AX10" s="16"/>
      <c r="AY10" s="14" t="n">
        <f aca="false">AF10+AH10+AW10</f>
        <v>20707.5</v>
      </c>
      <c r="AZ10" s="17" t="n">
        <f aca="false">AL10</f>
        <v>0</v>
      </c>
      <c r="BA10" s="14" t="n">
        <f aca="false">AH10+AW10</f>
        <v>15135.3</v>
      </c>
      <c r="BB10" s="14" t="n">
        <f aca="false">AL10+AX10</f>
        <v>0</v>
      </c>
      <c r="BC10" s="17" t="n">
        <f aca="false">BA10+BB10</f>
        <v>15135.3</v>
      </c>
    </row>
    <row r="11" customFormat="false" ht="12.75" hidden="false" customHeight="false" outlineLevel="0" collapsed="false">
      <c r="A11" s="11" t="n">
        <v>4</v>
      </c>
      <c r="B11" s="15" t="s">
        <v>59</v>
      </c>
      <c r="C11" s="16" t="n">
        <v>7</v>
      </c>
      <c r="D11" s="16" t="n">
        <v>1956</v>
      </c>
      <c r="E11" s="16"/>
      <c r="F11" s="16" t="n">
        <v>1</v>
      </c>
      <c r="G11" s="16" t="n">
        <v>126.2</v>
      </c>
      <c r="H11" s="15"/>
      <c r="I11" s="15"/>
      <c r="J11" s="16" t="n">
        <v>2</v>
      </c>
      <c r="K11" s="16"/>
      <c r="L11" s="16" t="n">
        <v>2</v>
      </c>
      <c r="M11" s="16"/>
      <c r="N11" s="15"/>
      <c r="O11" s="15" t="s">
        <v>61</v>
      </c>
      <c r="P11" s="15" t="s">
        <v>61</v>
      </c>
      <c r="Q11" s="15" t="s">
        <v>62</v>
      </c>
      <c r="R11" s="15" t="s">
        <v>61</v>
      </c>
      <c r="S11" s="15" t="s">
        <v>61</v>
      </c>
      <c r="T11" s="15" t="s">
        <v>61</v>
      </c>
      <c r="U11" s="15" t="s">
        <v>61</v>
      </c>
      <c r="V11" s="15" t="s">
        <v>63</v>
      </c>
      <c r="W11" s="15" t="s">
        <v>64</v>
      </c>
      <c r="X11" s="15" t="s">
        <v>65</v>
      </c>
      <c r="Y11" s="15" t="s">
        <v>67</v>
      </c>
      <c r="Z11" s="15"/>
      <c r="AA11" s="15"/>
      <c r="AB11" s="16" t="n">
        <v>63.4</v>
      </c>
      <c r="AC11" s="16"/>
      <c r="AD11" s="16" t="n">
        <v>62.8</v>
      </c>
      <c r="AE11" s="12" t="n">
        <v>3.7</v>
      </c>
      <c r="AF11" s="17" t="n">
        <f aca="false">AB11*12*AE11</f>
        <v>2814.96</v>
      </c>
      <c r="AG11" s="12" t="n">
        <v>10.05</v>
      </c>
      <c r="AH11" s="17" t="n">
        <f aca="false">AB11*12*AG11</f>
        <v>7646.04</v>
      </c>
      <c r="AI11" s="12" t="n">
        <v>12.36</v>
      </c>
      <c r="AJ11" s="17" t="n">
        <f aca="false">AD11*12*AI11</f>
        <v>9314.496</v>
      </c>
      <c r="AK11" s="17" t="n">
        <f aca="false">AF11+AH11</f>
        <v>10461</v>
      </c>
      <c r="AL11" s="14" t="n">
        <f aca="false">AJ11</f>
        <v>9314.496</v>
      </c>
      <c r="AM11" s="17" t="n">
        <f aca="false">(AH11+AJ11)*5%</f>
        <v>848.0268</v>
      </c>
      <c r="AN11" s="16"/>
      <c r="AO11" s="16"/>
      <c r="AP11" s="16"/>
      <c r="AQ11" s="16"/>
      <c r="AR11" s="16"/>
      <c r="AS11" s="16"/>
      <c r="AT11" s="16"/>
      <c r="AU11" s="16"/>
      <c r="AV11" s="16"/>
      <c r="AW11" s="14" t="n">
        <f aca="false">AO11+AR11+AU11</f>
        <v>0</v>
      </c>
      <c r="AX11" s="16"/>
      <c r="AY11" s="14" t="n">
        <f aca="false">AF11+AH11+AW11</f>
        <v>10461</v>
      </c>
      <c r="AZ11" s="17" t="n">
        <f aca="false">AL11</f>
        <v>9314.496</v>
      </c>
      <c r="BA11" s="14" t="n">
        <f aca="false">AH11+AW11</f>
        <v>7646.04</v>
      </c>
      <c r="BB11" s="14" t="n">
        <f aca="false">AL11+AX11</f>
        <v>9314.496</v>
      </c>
      <c r="BC11" s="17" t="n">
        <f aca="false">BA11+BB11</f>
        <v>16960.536</v>
      </c>
    </row>
    <row r="12" s="22" customFormat="true" ht="12.75" hidden="false" customHeight="false" outlineLevel="0" collapsed="false">
      <c r="A12" s="11" t="n">
        <v>5</v>
      </c>
      <c r="B12" s="15" t="s">
        <v>59</v>
      </c>
      <c r="C12" s="18" t="n">
        <v>67</v>
      </c>
      <c r="D12" s="18" t="n">
        <v>1951</v>
      </c>
      <c r="E12" s="18"/>
      <c r="F12" s="18" t="n">
        <v>1</v>
      </c>
      <c r="G12" s="18" t="n">
        <v>126.2</v>
      </c>
      <c r="H12" s="19"/>
      <c r="I12" s="19"/>
      <c r="J12" s="18" t="n">
        <v>2</v>
      </c>
      <c r="K12" s="19"/>
      <c r="L12" s="19"/>
      <c r="M12" s="19"/>
      <c r="N12" s="19"/>
      <c r="O12" s="19" t="s">
        <v>61</v>
      </c>
      <c r="P12" s="19" t="s">
        <v>61</v>
      </c>
      <c r="Q12" s="19" t="s">
        <v>62</v>
      </c>
      <c r="R12" s="19" t="s">
        <v>61</v>
      </c>
      <c r="S12" s="19" t="s">
        <v>69</v>
      </c>
      <c r="T12" s="19" t="s">
        <v>61</v>
      </c>
      <c r="U12" s="19" t="s">
        <v>61</v>
      </c>
      <c r="V12" s="19" t="s">
        <v>63</v>
      </c>
      <c r="W12" s="19" t="s">
        <v>70</v>
      </c>
      <c r="X12" s="19" t="s">
        <v>65</v>
      </c>
      <c r="Y12" s="19" t="s">
        <v>67</v>
      </c>
      <c r="Z12" s="19"/>
      <c r="AA12" s="19"/>
      <c r="AB12" s="18" t="n">
        <v>23.5</v>
      </c>
      <c r="AC12" s="18"/>
      <c r="AD12" s="16" t="n">
        <v>102.7</v>
      </c>
      <c r="AE12" s="12" t="n">
        <v>3.7</v>
      </c>
      <c r="AF12" s="20" t="n">
        <f aca="false">AB12*12*AE12</f>
        <v>1043.4</v>
      </c>
      <c r="AG12" s="12" t="n">
        <v>10.05</v>
      </c>
      <c r="AH12" s="20" t="n">
        <f aca="false">AB12*12*AG12</f>
        <v>2834.1</v>
      </c>
      <c r="AI12" s="12" t="n">
        <v>12.36</v>
      </c>
      <c r="AJ12" s="20" t="n">
        <f aca="false">AD12*12*AI12</f>
        <v>15232.464</v>
      </c>
      <c r="AK12" s="20" t="n">
        <f aca="false">AF12+AH12</f>
        <v>3877.5</v>
      </c>
      <c r="AL12" s="14" t="n">
        <f aca="false">AJ12</f>
        <v>15232.464</v>
      </c>
      <c r="AM12" s="20" t="n">
        <f aca="false">(AH12+AJ12)*5%</f>
        <v>903.3282</v>
      </c>
      <c r="AN12" s="21"/>
      <c r="AO12" s="21"/>
      <c r="AP12" s="21"/>
      <c r="AQ12" s="21"/>
      <c r="AR12" s="21"/>
      <c r="AS12" s="21"/>
      <c r="AT12" s="21"/>
      <c r="AU12" s="21"/>
      <c r="AV12" s="21"/>
      <c r="AW12" s="14" t="n">
        <f aca="false">AO12+AR12+AU12</f>
        <v>0</v>
      </c>
      <c r="AX12" s="21"/>
      <c r="AY12" s="14" t="n">
        <f aca="false">AF12+AH12+AW12</f>
        <v>3877.5</v>
      </c>
      <c r="AZ12" s="20" t="n">
        <f aca="false">AL12</f>
        <v>15232.464</v>
      </c>
      <c r="BA12" s="14" t="n">
        <f aca="false">AH12+AW12</f>
        <v>2834.1</v>
      </c>
      <c r="BB12" s="14" t="n">
        <f aca="false">AL12+AX12</f>
        <v>15232.464</v>
      </c>
      <c r="BC12" s="20" t="n">
        <f aca="false">BA12+BB12</f>
        <v>18066.564</v>
      </c>
    </row>
    <row r="13" s="22" customFormat="true" ht="12.75" hidden="false" customHeight="false" outlineLevel="0" collapsed="false">
      <c r="A13" s="11" t="n">
        <v>6</v>
      </c>
      <c r="B13" s="15" t="s">
        <v>59</v>
      </c>
      <c r="C13" s="18" t="n">
        <v>73</v>
      </c>
      <c r="D13" s="18" t="n">
        <v>1958</v>
      </c>
      <c r="E13" s="18" t="n">
        <v>50</v>
      </c>
      <c r="F13" s="18" t="n">
        <v>1</v>
      </c>
      <c r="G13" s="18" t="n">
        <v>81.7</v>
      </c>
      <c r="H13" s="19"/>
      <c r="I13" s="19"/>
      <c r="J13" s="18" t="n">
        <v>2</v>
      </c>
      <c r="K13" s="19"/>
      <c r="L13" s="19"/>
      <c r="M13" s="19"/>
      <c r="N13" s="19"/>
      <c r="O13" s="19" t="s">
        <v>61</v>
      </c>
      <c r="P13" s="19" t="s">
        <v>71</v>
      </c>
      <c r="Q13" s="19" t="s">
        <v>61</v>
      </c>
      <c r="R13" s="19" t="s">
        <v>61</v>
      </c>
      <c r="S13" s="19" t="s">
        <v>69</v>
      </c>
      <c r="T13" s="19" t="s">
        <v>61</v>
      </c>
      <c r="U13" s="19" t="s">
        <v>61</v>
      </c>
      <c r="V13" s="19" t="s">
        <v>63</v>
      </c>
      <c r="W13" s="19" t="s">
        <v>72</v>
      </c>
      <c r="X13" s="19" t="s">
        <v>65</v>
      </c>
      <c r="Y13" s="19" t="s">
        <v>67</v>
      </c>
      <c r="Z13" s="19"/>
      <c r="AA13" s="19"/>
      <c r="AB13" s="18" t="n">
        <v>81.7</v>
      </c>
      <c r="AC13" s="18"/>
      <c r="AD13" s="16" t="n">
        <v>0</v>
      </c>
      <c r="AE13" s="12" t="n">
        <v>3.7</v>
      </c>
      <c r="AF13" s="20" t="n">
        <v>3627.48</v>
      </c>
      <c r="AG13" s="12" t="n">
        <v>10.05</v>
      </c>
      <c r="AH13" s="20" t="n">
        <v>9853.02</v>
      </c>
      <c r="AI13" s="12"/>
      <c r="AJ13" s="20"/>
      <c r="AK13" s="20" t="n">
        <v>13480.5</v>
      </c>
      <c r="AL13" s="14" t="n">
        <v>0</v>
      </c>
      <c r="AM13" s="20" t="n">
        <v>41.05</v>
      </c>
      <c r="AN13" s="18" t="n">
        <v>71.42</v>
      </c>
      <c r="AO13" s="18" t="n">
        <v>40845.1</v>
      </c>
      <c r="AP13" s="21"/>
      <c r="AQ13" s="21"/>
      <c r="AR13" s="21"/>
      <c r="AS13" s="21"/>
      <c r="AT13" s="21"/>
      <c r="AU13" s="21"/>
      <c r="AV13" s="21"/>
      <c r="AW13" s="14" t="n">
        <f aca="false">AO13+AR13+AU13</f>
        <v>40845.1</v>
      </c>
      <c r="AX13" s="21"/>
      <c r="AY13" s="14" t="n">
        <f aca="false">AF13+AH13+AW13</f>
        <v>54325.6</v>
      </c>
      <c r="AZ13" s="20"/>
      <c r="BA13" s="14" t="n">
        <f aca="false">AH13+AW13</f>
        <v>50698.12</v>
      </c>
      <c r="BB13" s="14" t="n">
        <f aca="false">AL13+AX13</f>
        <v>0</v>
      </c>
      <c r="BC13" s="20" t="n">
        <f aca="false">BA13+BB13</f>
        <v>50698.12</v>
      </c>
      <c r="BE13" s="22" t="n">
        <v>50698.12</v>
      </c>
    </row>
    <row r="14" customFormat="false" ht="12.75" hidden="false" customHeight="false" outlineLevel="0" collapsed="false">
      <c r="A14" s="11" t="n">
        <v>7</v>
      </c>
      <c r="B14" s="15" t="s">
        <v>73</v>
      </c>
      <c r="C14" s="16" t="n">
        <v>20</v>
      </c>
      <c r="D14" s="16" t="n">
        <v>1991</v>
      </c>
      <c r="E14" s="16"/>
      <c r="F14" s="16" t="n">
        <v>1</v>
      </c>
      <c r="G14" s="16" t="n">
        <v>90.4</v>
      </c>
      <c r="H14" s="15"/>
      <c r="I14" s="15"/>
      <c r="J14" s="16" t="n">
        <v>2</v>
      </c>
      <c r="K14" s="15"/>
      <c r="L14" s="15"/>
      <c r="M14" s="15"/>
      <c r="N14" s="15"/>
      <c r="O14" s="15" t="s">
        <v>61</v>
      </c>
      <c r="P14" s="15" t="s">
        <v>61</v>
      </c>
      <c r="Q14" s="15" t="s">
        <v>62</v>
      </c>
      <c r="R14" s="15" t="s">
        <v>61</v>
      </c>
      <c r="S14" s="15" t="s">
        <v>61</v>
      </c>
      <c r="T14" s="15" t="s">
        <v>61</v>
      </c>
      <c r="U14" s="15" t="s">
        <v>61</v>
      </c>
      <c r="V14" s="15" t="s">
        <v>63</v>
      </c>
      <c r="W14" s="15" t="s">
        <v>64</v>
      </c>
      <c r="X14" s="15" t="s">
        <v>65</v>
      </c>
      <c r="Y14" s="15" t="s">
        <v>67</v>
      </c>
      <c r="Z14" s="15"/>
      <c r="AA14" s="15"/>
      <c r="AB14" s="16" t="n">
        <v>90.4</v>
      </c>
      <c r="AC14" s="16"/>
      <c r="AD14" s="16" t="n">
        <v>0</v>
      </c>
      <c r="AE14" s="12" t="n">
        <v>3.7</v>
      </c>
      <c r="AF14" s="17" t="n">
        <f aca="false">AB14*12*AE14</f>
        <v>4013.76</v>
      </c>
      <c r="AG14" s="12" t="n">
        <v>10.05</v>
      </c>
      <c r="AH14" s="17" t="n">
        <f aca="false">AB14*12*AG14</f>
        <v>10902.24</v>
      </c>
      <c r="AI14" s="12" t="n">
        <v>12.36</v>
      </c>
      <c r="AJ14" s="17" t="n">
        <f aca="false">AD14*12*AI14</f>
        <v>0</v>
      </c>
      <c r="AK14" s="17" t="n">
        <f aca="false">AF14+AH14</f>
        <v>14916</v>
      </c>
      <c r="AL14" s="14" t="n">
        <f aca="false">AJ14</f>
        <v>0</v>
      </c>
      <c r="AM14" s="17" t="n">
        <f aca="false">(AH14+AJ14)*5%</f>
        <v>545.112</v>
      </c>
      <c r="AN14" s="16"/>
      <c r="AO14" s="16"/>
      <c r="AP14" s="16"/>
      <c r="AQ14" s="16"/>
      <c r="AR14" s="16"/>
      <c r="AS14" s="16"/>
      <c r="AT14" s="16"/>
      <c r="AU14" s="16"/>
      <c r="AV14" s="16"/>
      <c r="AW14" s="14" t="n">
        <f aca="false">AO14+AR14+AU14</f>
        <v>0</v>
      </c>
      <c r="AX14" s="16"/>
      <c r="AY14" s="14" t="n">
        <f aca="false">AF14+AH14+AW14</f>
        <v>14916</v>
      </c>
      <c r="AZ14" s="17" t="n">
        <f aca="false">AL14</f>
        <v>0</v>
      </c>
      <c r="BA14" s="14" t="n">
        <f aca="false">AH14+AW14</f>
        <v>10902.24</v>
      </c>
      <c r="BB14" s="14" t="n">
        <f aca="false">AL14+AX14</f>
        <v>0</v>
      </c>
      <c r="BC14" s="17" t="n">
        <f aca="false">BA14+BB14</f>
        <v>10902.24</v>
      </c>
    </row>
    <row r="15" customFormat="false" ht="12.75" hidden="false" customHeight="false" outlineLevel="0" collapsed="false">
      <c r="A15" s="11" t="n">
        <v>8</v>
      </c>
      <c r="B15" s="15" t="s">
        <v>73</v>
      </c>
      <c r="C15" s="16" t="n">
        <v>21</v>
      </c>
      <c r="D15" s="16" t="n">
        <v>1959</v>
      </c>
      <c r="E15" s="16"/>
      <c r="F15" s="16" t="n">
        <v>1</v>
      </c>
      <c r="G15" s="16" t="n">
        <v>29.1</v>
      </c>
      <c r="H15" s="15"/>
      <c r="I15" s="15"/>
      <c r="J15" s="16" t="s">
        <v>74</v>
      </c>
      <c r="K15" s="15"/>
      <c r="L15" s="15"/>
      <c r="M15" s="15"/>
      <c r="N15" s="15"/>
      <c r="O15" s="15" t="s">
        <v>61</v>
      </c>
      <c r="P15" s="15" t="s">
        <v>61</v>
      </c>
      <c r="Q15" s="15" t="s">
        <v>62</v>
      </c>
      <c r="R15" s="15" t="s">
        <v>61</v>
      </c>
      <c r="S15" s="15" t="s">
        <v>61</v>
      </c>
      <c r="T15" s="15" t="s">
        <v>61</v>
      </c>
      <c r="U15" s="15" t="s">
        <v>61</v>
      </c>
      <c r="V15" s="15" t="s">
        <v>63</v>
      </c>
      <c r="W15" s="15" t="s">
        <v>64</v>
      </c>
      <c r="X15" s="15" t="s">
        <v>65</v>
      </c>
      <c r="Y15" s="15" t="s">
        <v>67</v>
      </c>
      <c r="Z15" s="15"/>
      <c r="AA15" s="15"/>
      <c r="AB15" s="16" t="n">
        <v>29.1</v>
      </c>
      <c r="AC15" s="16"/>
      <c r="AD15" s="16" t="n">
        <v>0</v>
      </c>
      <c r="AE15" s="12" t="n">
        <v>3.7</v>
      </c>
      <c r="AF15" s="17" t="n">
        <f aca="false">AB15*12*AE15</f>
        <v>1292.04</v>
      </c>
      <c r="AG15" s="12" t="n">
        <v>10.05</v>
      </c>
      <c r="AH15" s="17" t="n">
        <f aca="false">AB15*12*AG15</f>
        <v>3509.46</v>
      </c>
      <c r="AI15" s="12" t="n">
        <v>12.36</v>
      </c>
      <c r="AJ15" s="17" t="n">
        <f aca="false">AD15*12*AI15</f>
        <v>0</v>
      </c>
      <c r="AK15" s="17" t="n">
        <f aca="false">AF15+AH15</f>
        <v>4801.5</v>
      </c>
      <c r="AL15" s="14" t="n">
        <f aca="false">AJ15</f>
        <v>0</v>
      </c>
      <c r="AM15" s="17" t="n">
        <f aca="false">(AH15+AJ15)*5%</f>
        <v>175.473</v>
      </c>
      <c r="AN15" s="16"/>
      <c r="AO15" s="16"/>
      <c r="AP15" s="16"/>
      <c r="AQ15" s="16"/>
      <c r="AR15" s="16"/>
      <c r="AS15" s="16"/>
      <c r="AT15" s="16"/>
      <c r="AU15" s="16"/>
      <c r="AV15" s="16"/>
      <c r="AW15" s="14" t="n">
        <f aca="false">AO15+AR15+AU15</f>
        <v>0</v>
      </c>
      <c r="AX15" s="16"/>
      <c r="AY15" s="14" t="n">
        <f aca="false">AF15+AH15+AW15</f>
        <v>4801.5</v>
      </c>
      <c r="AZ15" s="17" t="n">
        <f aca="false">AL15</f>
        <v>0</v>
      </c>
      <c r="BA15" s="14" t="n">
        <f aca="false">AH15+AW15</f>
        <v>3509.46</v>
      </c>
      <c r="BB15" s="14" t="n">
        <f aca="false">AL15+AX15</f>
        <v>0</v>
      </c>
      <c r="BC15" s="17" t="n">
        <f aca="false">BA15+BB15</f>
        <v>3509.46</v>
      </c>
    </row>
    <row r="16" customFormat="false" ht="12.75" hidden="false" customHeight="false" outlineLevel="0" collapsed="false">
      <c r="A16" s="11" t="n">
        <v>9</v>
      </c>
      <c r="B16" s="15" t="s">
        <v>73</v>
      </c>
      <c r="C16" s="16" t="s">
        <v>75</v>
      </c>
      <c r="D16" s="16" t="n">
        <v>1974</v>
      </c>
      <c r="E16" s="16"/>
      <c r="F16" s="16" t="n">
        <v>1</v>
      </c>
      <c r="G16" s="16" t="n">
        <v>59.1</v>
      </c>
      <c r="H16" s="15"/>
      <c r="I16" s="15"/>
      <c r="J16" s="16" t="n">
        <v>2</v>
      </c>
      <c r="K16" s="15"/>
      <c r="L16" s="15"/>
      <c r="M16" s="15"/>
      <c r="N16" s="15"/>
      <c r="O16" s="15" t="s">
        <v>61</v>
      </c>
      <c r="P16" s="15" t="s">
        <v>61</v>
      </c>
      <c r="Q16" s="15" t="s">
        <v>62</v>
      </c>
      <c r="R16" s="15" t="s">
        <v>61</v>
      </c>
      <c r="S16" s="15" t="s">
        <v>61</v>
      </c>
      <c r="T16" s="15" t="s">
        <v>61</v>
      </c>
      <c r="U16" s="15" t="s">
        <v>61</v>
      </c>
      <c r="V16" s="15" t="s">
        <v>63</v>
      </c>
      <c r="W16" s="15" t="s">
        <v>64</v>
      </c>
      <c r="X16" s="15" t="s">
        <v>65</v>
      </c>
      <c r="Y16" s="15" t="s">
        <v>67</v>
      </c>
      <c r="Z16" s="15"/>
      <c r="AA16" s="15"/>
      <c r="AB16" s="16" t="n">
        <v>59.1</v>
      </c>
      <c r="AC16" s="16"/>
      <c r="AD16" s="16" t="n">
        <v>0</v>
      </c>
      <c r="AE16" s="12" t="n">
        <v>3.7</v>
      </c>
      <c r="AF16" s="17" t="n">
        <f aca="false">AB16*12*AE16</f>
        <v>2624.04</v>
      </c>
      <c r="AG16" s="12" t="n">
        <v>10.05</v>
      </c>
      <c r="AH16" s="17" t="n">
        <f aca="false">AB16*12*AG16</f>
        <v>7127.46</v>
      </c>
      <c r="AI16" s="12" t="n">
        <v>12.36</v>
      </c>
      <c r="AJ16" s="17" t="n">
        <f aca="false">AD16*12*AI16</f>
        <v>0</v>
      </c>
      <c r="AK16" s="17" t="n">
        <f aca="false">AF16+AH16</f>
        <v>9751.5</v>
      </c>
      <c r="AL16" s="14" t="n">
        <f aca="false">AJ16</f>
        <v>0</v>
      </c>
      <c r="AM16" s="17" t="n">
        <f aca="false">(AH16+AJ16)*5%</f>
        <v>356.373</v>
      </c>
      <c r="AN16" s="16"/>
      <c r="AO16" s="16"/>
      <c r="AP16" s="16"/>
      <c r="AQ16" s="16"/>
      <c r="AR16" s="16"/>
      <c r="AS16" s="16"/>
      <c r="AT16" s="16"/>
      <c r="AU16" s="16"/>
      <c r="AV16" s="16"/>
      <c r="AW16" s="14" t="n">
        <f aca="false">AO16+AR16+AU16</f>
        <v>0</v>
      </c>
      <c r="AX16" s="16"/>
      <c r="AY16" s="14" t="n">
        <f aca="false">AF16+AH16+AW16</f>
        <v>9751.5</v>
      </c>
      <c r="AZ16" s="17" t="n">
        <f aca="false">AL16</f>
        <v>0</v>
      </c>
      <c r="BA16" s="14" t="n">
        <f aca="false">AH16+AW16</f>
        <v>7127.46</v>
      </c>
      <c r="BB16" s="14" t="n">
        <f aca="false">AL16+AX16</f>
        <v>0</v>
      </c>
      <c r="BC16" s="17" t="n">
        <f aca="false">BA16+BB16</f>
        <v>7127.46</v>
      </c>
    </row>
    <row r="17" customFormat="false" ht="12.75" hidden="false" customHeight="false" outlineLevel="0" collapsed="false">
      <c r="A17" s="11" t="n">
        <v>10</v>
      </c>
      <c r="B17" s="15" t="s">
        <v>73</v>
      </c>
      <c r="C17" s="16" t="n">
        <v>24</v>
      </c>
      <c r="D17" s="16" t="n">
        <v>1988</v>
      </c>
      <c r="E17" s="16"/>
      <c r="F17" s="16" t="n">
        <v>1</v>
      </c>
      <c r="G17" s="16" t="n">
        <v>41.3</v>
      </c>
      <c r="H17" s="15"/>
      <c r="I17" s="15"/>
      <c r="J17" s="16" t="s">
        <v>74</v>
      </c>
      <c r="K17" s="15"/>
      <c r="L17" s="15"/>
      <c r="M17" s="15"/>
      <c r="N17" s="15"/>
      <c r="O17" s="15" t="s">
        <v>61</v>
      </c>
      <c r="P17" s="15" t="s">
        <v>61</v>
      </c>
      <c r="Q17" s="15" t="s">
        <v>62</v>
      </c>
      <c r="R17" s="15" t="s">
        <v>61</v>
      </c>
      <c r="S17" s="15" t="s">
        <v>61</v>
      </c>
      <c r="T17" s="15" t="s">
        <v>61</v>
      </c>
      <c r="U17" s="15" t="s">
        <v>61</v>
      </c>
      <c r="V17" s="15" t="s">
        <v>63</v>
      </c>
      <c r="W17" s="15" t="s">
        <v>64</v>
      </c>
      <c r="X17" s="15" t="s">
        <v>65</v>
      </c>
      <c r="Y17" s="15" t="s">
        <v>67</v>
      </c>
      <c r="Z17" s="15"/>
      <c r="AA17" s="15"/>
      <c r="AB17" s="16" t="n">
        <v>41.3</v>
      </c>
      <c r="AC17" s="16"/>
      <c r="AD17" s="16" t="n">
        <v>0</v>
      </c>
      <c r="AE17" s="12" t="n">
        <v>3.7</v>
      </c>
      <c r="AF17" s="17" t="n">
        <f aca="false">AB17*12*AE17</f>
        <v>1833.72</v>
      </c>
      <c r="AG17" s="12" t="n">
        <v>10.05</v>
      </c>
      <c r="AH17" s="17" t="n">
        <f aca="false">AB17*12*AG17</f>
        <v>4980.78</v>
      </c>
      <c r="AI17" s="12" t="n">
        <v>12.36</v>
      </c>
      <c r="AJ17" s="17" t="n">
        <f aca="false">AD17*12*AI17</f>
        <v>0</v>
      </c>
      <c r="AK17" s="17" t="n">
        <f aca="false">AF17+AH17</f>
        <v>6814.5</v>
      </c>
      <c r="AL17" s="14" t="n">
        <f aca="false">AJ17</f>
        <v>0</v>
      </c>
      <c r="AM17" s="17" t="n">
        <f aca="false">(AH17+AJ17)*5%</f>
        <v>249.039</v>
      </c>
      <c r="AN17" s="16"/>
      <c r="AO17" s="16"/>
      <c r="AP17" s="16"/>
      <c r="AQ17" s="16"/>
      <c r="AR17" s="16"/>
      <c r="AS17" s="16"/>
      <c r="AT17" s="16"/>
      <c r="AU17" s="16"/>
      <c r="AV17" s="16"/>
      <c r="AW17" s="14" t="n">
        <f aca="false">AO17+AR17+AU17</f>
        <v>0</v>
      </c>
      <c r="AX17" s="16"/>
      <c r="AY17" s="14" t="n">
        <f aca="false">AF17+AH17+AW17</f>
        <v>6814.5</v>
      </c>
      <c r="AZ17" s="17" t="n">
        <f aca="false">AL17</f>
        <v>0</v>
      </c>
      <c r="BA17" s="14" t="n">
        <f aca="false">AH17+AW17</f>
        <v>4980.78</v>
      </c>
      <c r="BB17" s="14" t="n">
        <f aca="false">AL17+AX17</f>
        <v>0</v>
      </c>
      <c r="BC17" s="17" t="n">
        <f aca="false">BA17+BB17</f>
        <v>4980.78</v>
      </c>
    </row>
    <row r="18" customFormat="false" ht="12.75" hidden="false" customHeight="false" outlineLevel="0" collapsed="false">
      <c r="A18" s="11" t="n">
        <v>11</v>
      </c>
      <c r="B18" s="15" t="s">
        <v>73</v>
      </c>
      <c r="C18" s="16" t="n">
        <v>26</v>
      </c>
      <c r="D18" s="16" t="n">
        <v>1986</v>
      </c>
      <c r="E18" s="16"/>
      <c r="F18" s="16" t="n">
        <v>1</v>
      </c>
      <c r="G18" s="16" t="n">
        <v>83.4</v>
      </c>
      <c r="H18" s="15"/>
      <c r="I18" s="15"/>
      <c r="J18" s="16" t="n">
        <v>2</v>
      </c>
      <c r="K18" s="15"/>
      <c r="L18" s="15"/>
      <c r="M18" s="15"/>
      <c r="N18" s="15"/>
      <c r="O18" s="15" t="s">
        <v>61</v>
      </c>
      <c r="P18" s="15" t="s">
        <v>61</v>
      </c>
      <c r="Q18" s="15" t="s">
        <v>62</v>
      </c>
      <c r="R18" s="15" t="s">
        <v>61</v>
      </c>
      <c r="S18" s="15" t="s">
        <v>61</v>
      </c>
      <c r="T18" s="15" t="s">
        <v>61</v>
      </c>
      <c r="U18" s="15" t="s">
        <v>61</v>
      </c>
      <c r="V18" s="15" t="s">
        <v>63</v>
      </c>
      <c r="W18" s="15" t="s">
        <v>64</v>
      </c>
      <c r="X18" s="15" t="s">
        <v>65</v>
      </c>
      <c r="Y18" s="15" t="s">
        <v>67</v>
      </c>
      <c r="Z18" s="15"/>
      <c r="AA18" s="15"/>
      <c r="AB18" s="16" t="n">
        <v>83.4</v>
      </c>
      <c r="AC18" s="16"/>
      <c r="AD18" s="16" t="n">
        <v>0</v>
      </c>
      <c r="AE18" s="12" t="n">
        <v>3.7</v>
      </c>
      <c r="AF18" s="17" t="n">
        <f aca="false">AB18*12*AE18</f>
        <v>3702.96</v>
      </c>
      <c r="AG18" s="12" t="n">
        <v>10.05</v>
      </c>
      <c r="AH18" s="17" t="n">
        <f aca="false">AB18*12*AG18</f>
        <v>10058.04</v>
      </c>
      <c r="AI18" s="12" t="n">
        <v>12.36</v>
      </c>
      <c r="AJ18" s="17" t="n">
        <f aca="false">AD18*12*AI18</f>
        <v>0</v>
      </c>
      <c r="AK18" s="17" t="n">
        <f aca="false">AF18+AH18</f>
        <v>13761</v>
      </c>
      <c r="AL18" s="14" t="n">
        <f aca="false">AJ18</f>
        <v>0</v>
      </c>
      <c r="AM18" s="17" t="n">
        <f aca="false">(AH18+AJ18)*5%</f>
        <v>502.902</v>
      </c>
      <c r="AN18" s="16"/>
      <c r="AO18" s="16"/>
      <c r="AP18" s="16"/>
      <c r="AQ18" s="16"/>
      <c r="AR18" s="16"/>
      <c r="AS18" s="16"/>
      <c r="AT18" s="16"/>
      <c r="AU18" s="16"/>
      <c r="AV18" s="16"/>
      <c r="AW18" s="14" t="n">
        <f aca="false">AO18+AR18+AU18</f>
        <v>0</v>
      </c>
      <c r="AX18" s="16"/>
      <c r="AY18" s="14" t="n">
        <f aca="false">AF18+AH18+AW18</f>
        <v>13761</v>
      </c>
      <c r="AZ18" s="17" t="n">
        <f aca="false">AL18</f>
        <v>0</v>
      </c>
      <c r="BA18" s="14" t="n">
        <f aca="false">AH18+AW18</f>
        <v>10058.04</v>
      </c>
      <c r="BB18" s="14" t="n">
        <f aca="false">AL18+AX18</f>
        <v>0</v>
      </c>
      <c r="BC18" s="17" t="n">
        <f aca="false">BA18+BB18</f>
        <v>10058.04</v>
      </c>
    </row>
    <row r="19" customFormat="false" ht="12.75" hidden="false" customHeight="false" outlineLevel="0" collapsed="false">
      <c r="A19" s="11" t="n">
        <v>12</v>
      </c>
      <c r="B19" s="15" t="s">
        <v>73</v>
      </c>
      <c r="C19" s="16" t="n">
        <v>28</v>
      </c>
      <c r="D19" s="16" t="n">
        <v>1959</v>
      </c>
      <c r="E19" s="16"/>
      <c r="F19" s="16" t="n">
        <v>1</v>
      </c>
      <c r="G19" s="16" t="n">
        <v>61</v>
      </c>
      <c r="H19" s="15"/>
      <c r="I19" s="15"/>
      <c r="J19" s="16" t="n">
        <v>2</v>
      </c>
      <c r="K19" s="15"/>
      <c r="L19" s="15"/>
      <c r="M19" s="15"/>
      <c r="N19" s="15"/>
      <c r="O19" s="15" t="s">
        <v>61</v>
      </c>
      <c r="P19" s="15" t="s">
        <v>61</v>
      </c>
      <c r="Q19" s="15" t="s">
        <v>62</v>
      </c>
      <c r="R19" s="15" t="s">
        <v>61</v>
      </c>
      <c r="S19" s="15" t="s">
        <v>61</v>
      </c>
      <c r="T19" s="15" t="s">
        <v>61</v>
      </c>
      <c r="U19" s="15" t="s">
        <v>61</v>
      </c>
      <c r="V19" s="15" t="s">
        <v>63</v>
      </c>
      <c r="W19" s="15" t="s">
        <v>64</v>
      </c>
      <c r="X19" s="15" t="s">
        <v>65</v>
      </c>
      <c r="Y19" s="15" t="s">
        <v>67</v>
      </c>
      <c r="Z19" s="15"/>
      <c r="AA19" s="15"/>
      <c r="AB19" s="16" t="n">
        <v>30.6</v>
      </c>
      <c r="AC19" s="16"/>
      <c r="AD19" s="16" t="n">
        <v>30.4</v>
      </c>
      <c r="AE19" s="12" t="n">
        <v>3.7</v>
      </c>
      <c r="AF19" s="17" t="n">
        <f aca="false">AB19*12*AE19</f>
        <v>1358.64</v>
      </c>
      <c r="AG19" s="12" t="n">
        <v>10.05</v>
      </c>
      <c r="AH19" s="17" t="n">
        <f aca="false">AB19*12*AG19</f>
        <v>3690.36</v>
      </c>
      <c r="AI19" s="12" t="n">
        <v>12.36</v>
      </c>
      <c r="AJ19" s="17" t="n">
        <f aca="false">AD19*12*AI19</f>
        <v>4508.928</v>
      </c>
      <c r="AK19" s="17" t="n">
        <f aca="false">AF19+AH19</f>
        <v>5049</v>
      </c>
      <c r="AL19" s="14" t="n">
        <f aca="false">AJ19</f>
        <v>4508.928</v>
      </c>
      <c r="AM19" s="17" t="n">
        <f aca="false">(AH19+AJ19)*5%</f>
        <v>409.9644</v>
      </c>
      <c r="AN19" s="16"/>
      <c r="AO19" s="16"/>
      <c r="AP19" s="16"/>
      <c r="AQ19" s="16"/>
      <c r="AR19" s="16"/>
      <c r="AS19" s="16"/>
      <c r="AT19" s="16"/>
      <c r="AU19" s="16"/>
      <c r="AV19" s="16"/>
      <c r="AW19" s="14" t="n">
        <f aca="false">AO19+AR19+AU19</f>
        <v>0</v>
      </c>
      <c r="AX19" s="16"/>
      <c r="AY19" s="14" t="n">
        <f aca="false">AF19+AH19+AW19</f>
        <v>5049</v>
      </c>
      <c r="AZ19" s="17" t="n">
        <f aca="false">AL19</f>
        <v>4508.928</v>
      </c>
      <c r="BA19" s="14" t="n">
        <f aca="false">AH19+AW19</f>
        <v>3690.36</v>
      </c>
      <c r="BB19" s="14" t="n">
        <f aca="false">AL19+AX19</f>
        <v>4508.928</v>
      </c>
      <c r="BC19" s="17" t="n">
        <f aca="false">BA19+BB19</f>
        <v>8199.288</v>
      </c>
    </row>
    <row r="20" customFormat="false" ht="12.75" hidden="false" customHeight="false" outlineLevel="0" collapsed="false">
      <c r="A20" s="11" t="n">
        <v>13</v>
      </c>
      <c r="B20" s="15" t="s">
        <v>73</v>
      </c>
      <c r="C20" s="16" t="n">
        <v>30</v>
      </c>
      <c r="D20" s="16" t="n">
        <v>1959</v>
      </c>
      <c r="E20" s="16"/>
      <c r="F20" s="16" t="n">
        <v>1</v>
      </c>
      <c r="G20" s="16" t="n">
        <v>61.7</v>
      </c>
      <c r="H20" s="15"/>
      <c r="I20" s="15"/>
      <c r="J20" s="16" t="n">
        <v>2</v>
      </c>
      <c r="K20" s="15"/>
      <c r="L20" s="15"/>
      <c r="M20" s="15"/>
      <c r="N20" s="15"/>
      <c r="O20" s="15" t="s">
        <v>61</v>
      </c>
      <c r="P20" s="15" t="s">
        <v>61</v>
      </c>
      <c r="Q20" s="15" t="s">
        <v>62</v>
      </c>
      <c r="R20" s="15" t="s">
        <v>61</v>
      </c>
      <c r="S20" s="15" t="s">
        <v>61</v>
      </c>
      <c r="T20" s="15" t="s">
        <v>61</v>
      </c>
      <c r="U20" s="15" t="s">
        <v>61</v>
      </c>
      <c r="V20" s="15" t="s">
        <v>63</v>
      </c>
      <c r="W20" s="15" t="s">
        <v>64</v>
      </c>
      <c r="X20" s="15" t="s">
        <v>65</v>
      </c>
      <c r="Y20" s="15" t="s">
        <v>67</v>
      </c>
      <c r="Z20" s="15"/>
      <c r="AA20" s="15"/>
      <c r="AB20" s="16" t="n">
        <v>61.7</v>
      </c>
      <c r="AC20" s="16"/>
      <c r="AD20" s="16" t="n">
        <v>0</v>
      </c>
      <c r="AE20" s="12" t="n">
        <v>3.7</v>
      </c>
      <c r="AF20" s="17" t="n">
        <f aca="false">AB20*12*AE20</f>
        <v>2739.48</v>
      </c>
      <c r="AG20" s="12" t="n">
        <v>10.05</v>
      </c>
      <c r="AH20" s="17" t="n">
        <f aca="false">AB20*12*AG20</f>
        <v>7441.02</v>
      </c>
      <c r="AI20" s="12" t="n">
        <v>12.36</v>
      </c>
      <c r="AJ20" s="17" t="n">
        <f aca="false">AD20*12*AI20</f>
        <v>0</v>
      </c>
      <c r="AK20" s="17" t="n">
        <f aca="false">AF20+AH20</f>
        <v>10180.5</v>
      </c>
      <c r="AL20" s="14" t="n">
        <f aca="false">AJ20</f>
        <v>0</v>
      </c>
      <c r="AM20" s="17" t="n">
        <f aca="false">(AH20+AJ20)*5%</f>
        <v>372.051</v>
      </c>
      <c r="AN20" s="16"/>
      <c r="AO20" s="16"/>
      <c r="AP20" s="16"/>
      <c r="AQ20" s="16"/>
      <c r="AR20" s="16"/>
      <c r="AS20" s="16"/>
      <c r="AT20" s="16"/>
      <c r="AU20" s="16"/>
      <c r="AV20" s="16"/>
      <c r="AW20" s="14" t="n">
        <f aca="false">AO20+AR20+AU20</f>
        <v>0</v>
      </c>
      <c r="AX20" s="16"/>
      <c r="AY20" s="14" t="n">
        <f aca="false">AF20+AH20+AW20</f>
        <v>10180.5</v>
      </c>
      <c r="AZ20" s="17" t="n">
        <f aca="false">AL20</f>
        <v>0</v>
      </c>
      <c r="BA20" s="14" t="n">
        <f aca="false">AH20+AW20</f>
        <v>7441.02</v>
      </c>
      <c r="BB20" s="14" t="n">
        <f aca="false">AL20+AX20</f>
        <v>0</v>
      </c>
      <c r="BC20" s="17" t="n">
        <f aca="false">BA20+BB20</f>
        <v>7441.02</v>
      </c>
    </row>
    <row r="21" customFormat="false" ht="12.75" hidden="false" customHeight="false" outlineLevel="0" collapsed="false">
      <c r="A21" s="11" t="n">
        <v>14</v>
      </c>
      <c r="B21" s="15" t="s">
        <v>73</v>
      </c>
      <c r="C21" s="16" t="n">
        <v>31</v>
      </c>
      <c r="D21" s="16" t="n">
        <v>1960</v>
      </c>
      <c r="E21" s="16"/>
      <c r="F21" s="16" t="n">
        <v>1</v>
      </c>
      <c r="G21" s="16" t="n">
        <v>61.6</v>
      </c>
      <c r="H21" s="15"/>
      <c r="I21" s="15"/>
      <c r="J21" s="16" t="n">
        <v>2</v>
      </c>
      <c r="K21" s="15"/>
      <c r="L21" s="15"/>
      <c r="M21" s="15"/>
      <c r="N21" s="15"/>
      <c r="O21" s="15" t="s">
        <v>61</v>
      </c>
      <c r="P21" s="15" t="s">
        <v>61</v>
      </c>
      <c r="Q21" s="15" t="s">
        <v>62</v>
      </c>
      <c r="R21" s="15" t="s">
        <v>61</v>
      </c>
      <c r="S21" s="15" t="s">
        <v>61</v>
      </c>
      <c r="T21" s="15" t="s">
        <v>61</v>
      </c>
      <c r="U21" s="15" t="s">
        <v>61</v>
      </c>
      <c r="V21" s="15" t="s">
        <v>63</v>
      </c>
      <c r="W21" s="15" t="s">
        <v>64</v>
      </c>
      <c r="X21" s="15" t="s">
        <v>65</v>
      </c>
      <c r="Y21" s="15" t="s">
        <v>67</v>
      </c>
      <c r="Z21" s="15"/>
      <c r="AA21" s="15"/>
      <c r="AB21" s="16" t="n">
        <v>61.6</v>
      </c>
      <c r="AC21" s="16"/>
      <c r="AD21" s="16" t="n">
        <v>0</v>
      </c>
      <c r="AE21" s="12" t="n">
        <v>3.7</v>
      </c>
      <c r="AF21" s="17" t="n">
        <f aca="false">AB21*12*AE21</f>
        <v>2735.04</v>
      </c>
      <c r="AG21" s="12" t="n">
        <v>10.05</v>
      </c>
      <c r="AH21" s="17" t="n">
        <f aca="false">AB21*12*AG21</f>
        <v>7428.96</v>
      </c>
      <c r="AI21" s="12" t="n">
        <v>12.36</v>
      </c>
      <c r="AJ21" s="17" t="n">
        <f aca="false">AD21*12*AI21</f>
        <v>0</v>
      </c>
      <c r="AK21" s="17" t="n">
        <f aca="false">AF21+AH21</f>
        <v>10164</v>
      </c>
      <c r="AL21" s="14" t="n">
        <f aca="false">AJ21</f>
        <v>0</v>
      </c>
      <c r="AM21" s="17" t="n">
        <f aca="false">(AH21+AJ21)*5%</f>
        <v>371.448</v>
      </c>
      <c r="AN21" s="16"/>
      <c r="AO21" s="16"/>
      <c r="AP21" s="16"/>
      <c r="AQ21" s="16"/>
      <c r="AR21" s="16"/>
      <c r="AS21" s="16"/>
      <c r="AT21" s="16"/>
      <c r="AU21" s="16"/>
      <c r="AV21" s="16"/>
      <c r="AW21" s="14" t="n">
        <f aca="false">AO21+AR21+AU21</f>
        <v>0</v>
      </c>
      <c r="AX21" s="16"/>
      <c r="AY21" s="14" t="n">
        <f aca="false">AF21+AH21+AW21</f>
        <v>10164</v>
      </c>
      <c r="AZ21" s="17" t="n">
        <f aca="false">AL21</f>
        <v>0</v>
      </c>
      <c r="BA21" s="14" t="n">
        <f aca="false">AH21+AW21</f>
        <v>7428.96</v>
      </c>
      <c r="BB21" s="14" t="n">
        <f aca="false">AL21+AX21</f>
        <v>0</v>
      </c>
      <c r="BC21" s="17" t="n">
        <f aca="false">BA21+BB21</f>
        <v>7428.96</v>
      </c>
    </row>
    <row r="22" customFormat="false" ht="12.75" hidden="false" customHeight="false" outlineLevel="0" collapsed="false">
      <c r="A22" s="11" t="n">
        <v>15</v>
      </c>
      <c r="B22" s="15" t="s">
        <v>73</v>
      </c>
      <c r="C22" s="16" t="s">
        <v>76</v>
      </c>
      <c r="D22" s="16" t="n">
        <v>1982</v>
      </c>
      <c r="E22" s="16"/>
      <c r="F22" s="16" t="n">
        <v>1</v>
      </c>
      <c r="G22" s="16" t="n">
        <v>60.4</v>
      </c>
      <c r="H22" s="15"/>
      <c r="I22" s="15"/>
      <c r="J22" s="16" t="s">
        <v>74</v>
      </c>
      <c r="K22" s="15"/>
      <c r="L22" s="15"/>
      <c r="M22" s="15"/>
      <c r="N22" s="15"/>
      <c r="O22" s="15" t="s">
        <v>61</v>
      </c>
      <c r="P22" s="15" t="s">
        <v>61</v>
      </c>
      <c r="Q22" s="15" t="s">
        <v>62</v>
      </c>
      <c r="R22" s="15" t="s">
        <v>61</v>
      </c>
      <c r="S22" s="15" t="s">
        <v>61</v>
      </c>
      <c r="T22" s="15" t="s">
        <v>61</v>
      </c>
      <c r="U22" s="15" t="s">
        <v>61</v>
      </c>
      <c r="V22" s="15" t="s">
        <v>63</v>
      </c>
      <c r="W22" s="15" t="s">
        <v>64</v>
      </c>
      <c r="X22" s="15" t="s">
        <v>65</v>
      </c>
      <c r="Y22" s="15" t="s">
        <v>67</v>
      </c>
      <c r="Z22" s="15"/>
      <c r="AA22" s="15"/>
      <c r="AB22" s="16" t="n">
        <v>60.4</v>
      </c>
      <c r="AC22" s="16"/>
      <c r="AD22" s="16" t="n">
        <v>0</v>
      </c>
      <c r="AE22" s="12" t="n">
        <v>3.7</v>
      </c>
      <c r="AF22" s="17" t="n">
        <f aca="false">AB22*12*AE22</f>
        <v>2681.76</v>
      </c>
      <c r="AG22" s="12" t="n">
        <v>10.05</v>
      </c>
      <c r="AH22" s="17" t="n">
        <f aca="false">AB22*12*AG22</f>
        <v>7284.24</v>
      </c>
      <c r="AI22" s="12" t="n">
        <v>12.36</v>
      </c>
      <c r="AJ22" s="17" t="n">
        <f aca="false">AD22*12*AI22</f>
        <v>0</v>
      </c>
      <c r="AK22" s="17" t="n">
        <f aca="false">AF22+AH22</f>
        <v>9966</v>
      </c>
      <c r="AL22" s="14" t="n">
        <f aca="false">AJ22</f>
        <v>0</v>
      </c>
      <c r="AM22" s="17" t="n">
        <f aca="false">(AH22+AJ22)*5%</f>
        <v>364.212</v>
      </c>
      <c r="AN22" s="16"/>
      <c r="AO22" s="16"/>
      <c r="AP22" s="16"/>
      <c r="AQ22" s="16"/>
      <c r="AR22" s="16"/>
      <c r="AS22" s="16"/>
      <c r="AT22" s="16"/>
      <c r="AU22" s="16"/>
      <c r="AV22" s="16"/>
      <c r="AW22" s="14" t="n">
        <f aca="false">AO22+AR22+AU22</f>
        <v>0</v>
      </c>
      <c r="AX22" s="16"/>
      <c r="AY22" s="14" t="n">
        <f aca="false">AF22+AH22+AW22</f>
        <v>9966</v>
      </c>
      <c r="AZ22" s="17" t="n">
        <f aca="false">AL22</f>
        <v>0</v>
      </c>
      <c r="BA22" s="14" t="n">
        <f aca="false">AH22+AW22</f>
        <v>7284.24</v>
      </c>
      <c r="BB22" s="14" t="n">
        <f aca="false">AL22+AX22</f>
        <v>0</v>
      </c>
      <c r="BC22" s="17" t="n">
        <f aca="false">BA22+BB22</f>
        <v>7284.24</v>
      </c>
    </row>
    <row r="23" customFormat="false" ht="12.75" hidden="false" customHeight="false" outlineLevel="0" collapsed="false">
      <c r="A23" s="11" t="n">
        <v>16</v>
      </c>
      <c r="B23" s="15" t="s">
        <v>73</v>
      </c>
      <c r="C23" s="16" t="n">
        <v>32</v>
      </c>
      <c r="D23" s="16" t="n">
        <v>1959</v>
      </c>
      <c r="E23" s="16"/>
      <c r="F23" s="16" t="n">
        <v>1</v>
      </c>
      <c r="G23" s="16" t="n">
        <v>61.6</v>
      </c>
      <c r="H23" s="15"/>
      <c r="I23" s="15"/>
      <c r="J23" s="16" t="n">
        <v>2</v>
      </c>
      <c r="K23" s="15"/>
      <c r="L23" s="15"/>
      <c r="M23" s="15"/>
      <c r="N23" s="15"/>
      <c r="O23" s="15" t="s">
        <v>61</v>
      </c>
      <c r="P23" s="15" t="s">
        <v>61</v>
      </c>
      <c r="Q23" s="15" t="s">
        <v>62</v>
      </c>
      <c r="R23" s="15" t="s">
        <v>61</v>
      </c>
      <c r="S23" s="15" t="s">
        <v>61</v>
      </c>
      <c r="T23" s="15" t="s">
        <v>61</v>
      </c>
      <c r="U23" s="15" t="s">
        <v>61</v>
      </c>
      <c r="V23" s="15" t="s">
        <v>63</v>
      </c>
      <c r="W23" s="15" t="s">
        <v>64</v>
      </c>
      <c r="X23" s="15" t="s">
        <v>65</v>
      </c>
      <c r="Y23" s="15" t="s">
        <v>67</v>
      </c>
      <c r="Z23" s="15"/>
      <c r="AA23" s="15"/>
      <c r="AB23" s="16" t="n">
        <v>30.8</v>
      </c>
      <c r="AC23" s="16"/>
      <c r="AD23" s="16" t="n">
        <v>30.8</v>
      </c>
      <c r="AE23" s="12" t="n">
        <v>3.7</v>
      </c>
      <c r="AF23" s="17" t="n">
        <f aca="false">AB23*12*AE23</f>
        <v>1367.52</v>
      </c>
      <c r="AG23" s="12" t="n">
        <v>10.05</v>
      </c>
      <c r="AH23" s="17" t="n">
        <f aca="false">AB23*12*AG23</f>
        <v>3714.48</v>
      </c>
      <c r="AI23" s="12" t="n">
        <v>12.36</v>
      </c>
      <c r="AJ23" s="17" t="n">
        <f aca="false">AD23*12*AI23</f>
        <v>4568.256</v>
      </c>
      <c r="AK23" s="17" t="n">
        <f aca="false">AF23+AH23</f>
        <v>5082</v>
      </c>
      <c r="AL23" s="14" t="n">
        <f aca="false">AJ23</f>
        <v>4568.256</v>
      </c>
      <c r="AM23" s="17" t="n">
        <f aca="false">(AH23+AJ23)*5%</f>
        <v>414.1368</v>
      </c>
      <c r="AN23" s="16"/>
      <c r="AO23" s="16"/>
      <c r="AP23" s="16"/>
      <c r="AQ23" s="16"/>
      <c r="AR23" s="16"/>
      <c r="AS23" s="16"/>
      <c r="AT23" s="16"/>
      <c r="AU23" s="16"/>
      <c r="AV23" s="16"/>
      <c r="AW23" s="14" t="n">
        <f aca="false">AO23+AR23+AU23</f>
        <v>0</v>
      </c>
      <c r="AX23" s="16"/>
      <c r="AY23" s="14" t="n">
        <f aca="false">AF23+AH23+AW23</f>
        <v>5082</v>
      </c>
      <c r="AZ23" s="17" t="n">
        <f aca="false">AL23</f>
        <v>4568.256</v>
      </c>
      <c r="BA23" s="14" t="n">
        <f aca="false">AH23+AW23</f>
        <v>3714.48</v>
      </c>
      <c r="BB23" s="14" t="n">
        <f aca="false">AL23+AX23</f>
        <v>4568.256</v>
      </c>
      <c r="BC23" s="17" t="n">
        <f aca="false">BA23+BB23</f>
        <v>8282.736</v>
      </c>
    </row>
    <row r="24" customFormat="false" ht="12.75" hidden="false" customHeight="false" outlineLevel="0" collapsed="false">
      <c r="A24" s="11" t="n">
        <v>17</v>
      </c>
      <c r="B24" s="15" t="s">
        <v>73</v>
      </c>
      <c r="C24" s="16" t="n">
        <v>34</v>
      </c>
      <c r="D24" s="16" t="n">
        <v>1959</v>
      </c>
      <c r="E24" s="16"/>
      <c r="F24" s="16" t="n">
        <v>1</v>
      </c>
      <c r="G24" s="16" t="n">
        <v>62</v>
      </c>
      <c r="H24" s="15"/>
      <c r="I24" s="15"/>
      <c r="J24" s="16" t="n">
        <v>2</v>
      </c>
      <c r="K24" s="15"/>
      <c r="L24" s="15"/>
      <c r="M24" s="15"/>
      <c r="N24" s="15"/>
      <c r="O24" s="15" t="s">
        <v>61</v>
      </c>
      <c r="P24" s="15" t="s">
        <v>61</v>
      </c>
      <c r="Q24" s="15" t="s">
        <v>62</v>
      </c>
      <c r="R24" s="15" t="s">
        <v>61</v>
      </c>
      <c r="S24" s="15" t="s">
        <v>61</v>
      </c>
      <c r="T24" s="15" t="s">
        <v>61</v>
      </c>
      <c r="U24" s="15" t="s">
        <v>61</v>
      </c>
      <c r="V24" s="15" t="s">
        <v>63</v>
      </c>
      <c r="W24" s="15" t="s">
        <v>64</v>
      </c>
      <c r="X24" s="15" t="s">
        <v>65</v>
      </c>
      <c r="Y24" s="15" t="s">
        <v>67</v>
      </c>
      <c r="Z24" s="15"/>
      <c r="AA24" s="15"/>
      <c r="AB24" s="16" t="n">
        <v>62</v>
      </c>
      <c r="AC24" s="16"/>
      <c r="AD24" s="16" t="n">
        <v>0</v>
      </c>
      <c r="AE24" s="12" t="n">
        <v>3.7</v>
      </c>
      <c r="AF24" s="17" t="n">
        <f aca="false">AB24*12*AE24</f>
        <v>2752.8</v>
      </c>
      <c r="AG24" s="12" t="n">
        <v>10.05</v>
      </c>
      <c r="AH24" s="17" t="n">
        <f aca="false">AB24*12*AG24</f>
        <v>7477.2</v>
      </c>
      <c r="AI24" s="12" t="n">
        <v>12.36</v>
      </c>
      <c r="AJ24" s="17" t="n">
        <f aca="false">AD24*12*AI24</f>
        <v>0</v>
      </c>
      <c r="AK24" s="17" t="n">
        <f aca="false">AF24+AH24</f>
        <v>10230</v>
      </c>
      <c r="AL24" s="14" t="n">
        <f aca="false">AJ24</f>
        <v>0</v>
      </c>
      <c r="AM24" s="17" t="n">
        <f aca="false">(AH24+AJ24)*5%</f>
        <v>373.86</v>
      </c>
      <c r="AN24" s="16"/>
      <c r="AO24" s="16"/>
      <c r="AP24" s="16"/>
      <c r="AQ24" s="16"/>
      <c r="AR24" s="16"/>
      <c r="AS24" s="16"/>
      <c r="AT24" s="16"/>
      <c r="AU24" s="16"/>
      <c r="AV24" s="16"/>
      <c r="AW24" s="14" t="n">
        <f aca="false">AO24+AR24+AU24</f>
        <v>0</v>
      </c>
      <c r="AX24" s="16"/>
      <c r="AY24" s="14" t="n">
        <f aca="false">AF24+AH24+AW24</f>
        <v>10230</v>
      </c>
      <c r="AZ24" s="17" t="n">
        <f aca="false">AL24</f>
        <v>0</v>
      </c>
      <c r="BA24" s="14" t="n">
        <f aca="false">AH24+AW24</f>
        <v>7477.2</v>
      </c>
      <c r="BB24" s="14" t="n">
        <f aca="false">AL24+AX24</f>
        <v>0</v>
      </c>
      <c r="BC24" s="17" t="n">
        <f aca="false">BA24+BB24</f>
        <v>7477.2</v>
      </c>
    </row>
    <row r="25" customFormat="false" ht="12.75" hidden="false" customHeight="false" outlineLevel="0" collapsed="false">
      <c r="A25" s="11" t="n">
        <v>18</v>
      </c>
      <c r="B25" s="15" t="s">
        <v>73</v>
      </c>
      <c r="C25" s="16" t="s">
        <v>77</v>
      </c>
      <c r="D25" s="16" t="n">
        <v>1974</v>
      </c>
      <c r="E25" s="16"/>
      <c r="F25" s="16" t="n">
        <v>1</v>
      </c>
      <c r="G25" s="16" t="n">
        <v>47.7</v>
      </c>
      <c r="H25" s="15"/>
      <c r="I25" s="15"/>
      <c r="J25" s="16" t="n">
        <v>2</v>
      </c>
      <c r="K25" s="15"/>
      <c r="L25" s="15"/>
      <c r="M25" s="15"/>
      <c r="N25" s="15"/>
      <c r="O25" s="15" t="s">
        <v>61</v>
      </c>
      <c r="P25" s="15" t="s">
        <v>61</v>
      </c>
      <c r="Q25" s="15" t="s">
        <v>62</v>
      </c>
      <c r="R25" s="15" t="s">
        <v>61</v>
      </c>
      <c r="S25" s="15" t="s">
        <v>61</v>
      </c>
      <c r="T25" s="15" t="s">
        <v>61</v>
      </c>
      <c r="U25" s="15" t="s">
        <v>61</v>
      </c>
      <c r="V25" s="15" t="s">
        <v>63</v>
      </c>
      <c r="W25" s="15" t="s">
        <v>64</v>
      </c>
      <c r="X25" s="15" t="s">
        <v>65</v>
      </c>
      <c r="Y25" s="15" t="s">
        <v>67</v>
      </c>
      <c r="Z25" s="15"/>
      <c r="AA25" s="15"/>
      <c r="AB25" s="16" t="n">
        <v>25.4</v>
      </c>
      <c r="AC25" s="16"/>
      <c r="AD25" s="16" t="n">
        <v>22.3</v>
      </c>
      <c r="AE25" s="12" t="n">
        <v>3.7</v>
      </c>
      <c r="AF25" s="17" t="n">
        <f aca="false">AB25*12*AE25</f>
        <v>1127.76</v>
      </c>
      <c r="AG25" s="12" t="n">
        <v>10.05</v>
      </c>
      <c r="AH25" s="17" t="n">
        <f aca="false">AB25*12*AG25</f>
        <v>3063.24</v>
      </c>
      <c r="AI25" s="12" t="n">
        <v>12.36</v>
      </c>
      <c r="AJ25" s="17" t="n">
        <f aca="false">AD25*12*AI25</f>
        <v>3307.536</v>
      </c>
      <c r="AK25" s="17" t="n">
        <f aca="false">AF25+AH25</f>
        <v>4191</v>
      </c>
      <c r="AL25" s="14" t="n">
        <f aca="false">AJ25</f>
        <v>3307.536</v>
      </c>
      <c r="AM25" s="17" t="n">
        <f aca="false">(AH25+AJ25)*5%</f>
        <v>318.5388</v>
      </c>
      <c r="AN25" s="16"/>
      <c r="AO25" s="16"/>
      <c r="AP25" s="16"/>
      <c r="AQ25" s="16"/>
      <c r="AR25" s="16"/>
      <c r="AS25" s="16"/>
      <c r="AT25" s="16"/>
      <c r="AU25" s="16"/>
      <c r="AV25" s="16"/>
      <c r="AW25" s="14" t="n">
        <f aca="false">AO25+AR25+AU25</f>
        <v>0</v>
      </c>
      <c r="AX25" s="16"/>
      <c r="AY25" s="14" t="n">
        <f aca="false">AF25+AH25+AW25</f>
        <v>4191</v>
      </c>
      <c r="AZ25" s="17" t="n">
        <f aca="false">AL25</f>
        <v>3307.536</v>
      </c>
      <c r="BA25" s="14" t="n">
        <f aca="false">AH25+AW25</f>
        <v>3063.24</v>
      </c>
      <c r="BB25" s="14" t="n">
        <f aca="false">AL25+AX25</f>
        <v>3307.536</v>
      </c>
      <c r="BC25" s="17" t="n">
        <f aca="false">BA25+BB25</f>
        <v>6370.776</v>
      </c>
    </row>
    <row r="26" customFormat="false" ht="12.75" hidden="false" customHeight="false" outlineLevel="0" collapsed="false">
      <c r="A26" s="11" t="n">
        <v>19</v>
      </c>
      <c r="B26" s="15" t="s">
        <v>73</v>
      </c>
      <c r="C26" s="16" t="n">
        <v>4</v>
      </c>
      <c r="D26" s="16" t="n">
        <v>1961</v>
      </c>
      <c r="E26" s="16"/>
      <c r="F26" s="16" t="n">
        <v>1</v>
      </c>
      <c r="G26" s="16" t="n">
        <v>77.6</v>
      </c>
      <c r="H26" s="15"/>
      <c r="I26" s="15"/>
      <c r="J26" s="16" t="n">
        <v>2</v>
      </c>
      <c r="K26" s="15"/>
      <c r="L26" s="15"/>
      <c r="M26" s="15"/>
      <c r="N26" s="15"/>
      <c r="O26" s="15" t="s">
        <v>61</v>
      </c>
      <c r="P26" s="15" t="s">
        <v>61</v>
      </c>
      <c r="Q26" s="15" t="s">
        <v>62</v>
      </c>
      <c r="R26" s="15" t="s">
        <v>61</v>
      </c>
      <c r="S26" s="15" t="s">
        <v>61</v>
      </c>
      <c r="T26" s="15" t="s">
        <v>61</v>
      </c>
      <c r="U26" s="15" t="s">
        <v>61</v>
      </c>
      <c r="V26" s="15" t="s">
        <v>63</v>
      </c>
      <c r="W26" s="15" t="s">
        <v>64</v>
      </c>
      <c r="X26" s="15" t="s">
        <v>65</v>
      </c>
      <c r="Y26" s="15" t="s">
        <v>67</v>
      </c>
      <c r="Z26" s="15"/>
      <c r="AA26" s="15"/>
      <c r="AB26" s="16" t="n">
        <v>77.6</v>
      </c>
      <c r="AC26" s="16"/>
      <c r="AD26" s="16" t="n">
        <v>0</v>
      </c>
      <c r="AE26" s="12" t="n">
        <v>3.7</v>
      </c>
      <c r="AF26" s="17" t="n">
        <f aca="false">AB26*12*AE26</f>
        <v>3445.44</v>
      </c>
      <c r="AG26" s="12" t="n">
        <v>10.05</v>
      </c>
      <c r="AH26" s="17" t="n">
        <f aca="false">AB26*12*AG26</f>
        <v>9358.56</v>
      </c>
      <c r="AI26" s="12" t="n">
        <v>12.36</v>
      </c>
      <c r="AJ26" s="17" t="n">
        <f aca="false">AD26*12*AI26</f>
        <v>0</v>
      </c>
      <c r="AK26" s="17" t="n">
        <f aca="false">AF26+AH26</f>
        <v>12804</v>
      </c>
      <c r="AL26" s="14" t="n">
        <f aca="false">AJ26</f>
        <v>0</v>
      </c>
      <c r="AM26" s="17" t="n">
        <f aca="false">(AH26+AJ26)*5%</f>
        <v>467.928</v>
      </c>
      <c r="AN26" s="16"/>
      <c r="AO26" s="16"/>
      <c r="AP26" s="16"/>
      <c r="AQ26" s="16"/>
      <c r="AR26" s="16"/>
      <c r="AS26" s="16"/>
      <c r="AT26" s="16"/>
      <c r="AU26" s="16"/>
      <c r="AV26" s="16"/>
      <c r="AW26" s="14" t="n">
        <f aca="false">AO26+AR26+AU26</f>
        <v>0</v>
      </c>
      <c r="AX26" s="16"/>
      <c r="AY26" s="14" t="n">
        <f aca="false">AF26+AH26+AW26</f>
        <v>12804</v>
      </c>
      <c r="AZ26" s="17" t="n">
        <f aca="false">AL26</f>
        <v>0</v>
      </c>
      <c r="BA26" s="14" t="n">
        <f aca="false">AH26+AW26</f>
        <v>9358.56</v>
      </c>
      <c r="BB26" s="14" t="n">
        <f aca="false">AL26+AX26</f>
        <v>0</v>
      </c>
      <c r="BC26" s="17" t="n">
        <f aca="false">BA26+BB26</f>
        <v>9358.56</v>
      </c>
    </row>
    <row r="27" customFormat="false" ht="12.75" hidden="false" customHeight="false" outlineLevel="0" collapsed="false">
      <c r="A27" s="11" t="n">
        <v>20</v>
      </c>
      <c r="B27" s="15" t="s">
        <v>73</v>
      </c>
      <c r="C27" s="16" t="n">
        <v>48</v>
      </c>
      <c r="D27" s="16" t="n">
        <v>1983</v>
      </c>
      <c r="E27" s="16"/>
      <c r="F27" s="16" t="n">
        <v>1</v>
      </c>
      <c r="G27" s="16" t="n">
        <v>126.7</v>
      </c>
      <c r="H27" s="15"/>
      <c r="I27" s="15"/>
      <c r="J27" s="16" t="n">
        <v>2</v>
      </c>
      <c r="K27" s="15"/>
      <c r="L27" s="15"/>
      <c r="M27" s="15"/>
      <c r="N27" s="15"/>
      <c r="O27" s="15" t="s">
        <v>61</v>
      </c>
      <c r="P27" s="15" t="s">
        <v>61</v>
      </c>
      <c r="Q27" s="15" t="s">
        <v>62</v>
      </c>
      <c r="R27" s="15" t="s">
        <v>61</v>
      </c>
      <c r="S27" s="15" t="s">
        <v>61</v>
      </c>
      <c r="T27" s="15" t="s">
        <v>61</v>
      </c>
      <c r="U27" s="15" t="s">
        <v>61</v>
      </c>
      <c r="V27" s="15" t="s">
        <v>63</v>
      </c>
      <c r="W27" s="15" t="s">
        <v>64</v>
      </c>
      <c r="X27" s="15" t="s">
        <v>65</v>
      </c>
      <c r="Y27" s="15" t="s">
        <v>67</v>
      </c>
      <c r="Z27" s="15"/>
      <c r="AA27" s="15"/>
      <c r="AB27" s="16" t="n">
        <v>126.7</v>
      </c>
      <c r="AC27" s="16"/>
      <c r="AD27" s="16" t="n">
        <v>0</v>
      </c>
      <c r="AE27" s="12" t="n">
        <v>3.7</v>
      </c>
      <c r="AF27" s="17" t="n">
        <f aca="false">AB27*12*AE27</f>
        <v>5625.48</v>
      </c>
      <c r="AG27" s="12" t="n">
        <v>10.05</v>
      </c>
      <c r="AH27" s="17" t="n">
        <f aca="false">AB27*12*AG27</f>
        <v>15280.02</v>
      </c>
      <c r="AI27" s="12" t="n">
        <v>12.36</v>
      </c>
      <c r="AJ27" s="17" t="n">
        <f aca="false">AD27*12*AI27</f>
        <v>0</v>
      </c>
      <c r="AK27" s="17" t="n">
        <f aca="false">AF27+AH27</f>
        <v>20905.5</v>
      </c>
      <c r="AL27" s="14" t="n">
        <f aca="false">AJ27</f>
        <v>0</v>
      </c>
      <c r="AM27" s="17" t="n">
        <f aca="false">(AH27+AJ27)*5%</f>
        <v>764.001</v>
      </c>
      <c r="AN27" s="16"/>
      <c r="AO27" s="16"/>
      <c r="AP27" s="16"/>
      <c r="AQ27" s="16"/>
      <c r="AR27" s="16"/>
      <c r="AS27" s="16"/>
      <c r="AT27" s="16"/>
      <c r="AU27" s="16"/>
      <c r="AV27" s="16"/>
      <c r="AW27" s="14" t="n">
        <f aca="false">AO27+AR27+AU27</f>
        <v>0</v>
      </c>
      <c r="AX27" s="16"/>
      <c r="AY27" s="14" t="n">
        <f aca="false">AF27+AH27+AW27</f>
        <v>20905.5</v>
      </c>
      <c r="AZ27" s="17" t="n">
        <f aca="false">AL27</f>
        <v>0</v>
      </c>
      <c r="BA27" s="14" t="n">
        <f aca="false">AH27+AW27</f>
        <v>15280.02</v>
      </c>
      <c r="BB27" s="14" t="n">
        <f aca="false">AL27+AX27</f>
        <v>0</v>
      </c>
      <c r="BC27" s="17" t="n">
        <f aca="false">BA27+BB27</f>
        <v>15280.02</v>
      </c>
    </row>
    <row r="28" customFormat="false" ht="12.75" hidden="false" customHeight="false" outlineLevel="0" collapsed="false">
      <c r="A28" s="11" t="n">
        <v>21</v>
      </c>
      <c r="B28" s="15" t="s">
        <v>73</v>
      </c>
      <c r="C28" s="16" t="n">
        <v>7</v>
      </c>
      <c r="D28" s="16" t="n">
        <v>1960</v>
      </c>
      <c r="E28" s="16"/>
      <c r="F28" s="16" t="n">
        <v>1</v>
      </c>
      <c r="G28" s="16" t="n">
        <v>35.4</v>
      </c>
      <c r="H28" s="15"/>
      <c r="I28" s="15"/>
      <c r="J28" s="16" t="s">
        <v>74</v>
      </c>
      <c r="K28" s="15"/>
      <c r="L28" s="15"/>
      <c r="M28" s="15"/>
      <c r="N28" s="15"/>
      <c r="O28" s="15" t="s">
        <v>61</v>
      </c>
      <c r="P28" s="15" t="s">
        <v>61</v>
      </c>
      <c r="Q28" s="15" t="s">
        <v>62</v>
      </c>
      <c r="R28" s="15" t="s">
        <v>61</v>
      </c>
      <c r="S28" s="15" t="s">
        <v>61</v>
      </c>
      <c r="T28" s="15" t="s">
        <v>61</v>
      </c>
      <c r="U28" s="15" t="s">
        <v>61</v>
      </c>
      <c r="V28" s="15" t="s">
        <v>63</v>
      </c>
      <c r="W28" s="15" t="s">
        <v>64</v>
      </c>
      <c r="X28" s="15" t="s">
        <v>65</v>
      </c>
      <c r="Y28" s="15" t="s">
        <v>67</v>
      </c>
      <c r="Z28" s="15"/>
      <c r="AA28" s="15"/>
      <c r="AB28" s="16" t="n">
        <v>35.4</v>
      </c>
      <c r="AC28" s="16"/>
      <c r="AD28" s="16" t="n">
        <v>0</v>
      </c>
      <c r="AE28" s="12" t="n">
        <v>3.7</v>
      </c>
      <c r="AF28" s="17" t="n">
        <f aca="false">AB28*12*AE28</f>
        <v>1571.76</v>
      </c>
      <c r="AG28" s="12" t="n">
        <v>10.05</v>
      </c>
      <c r="AH28" s="17" t="n">
        <f aca="false">AB28*12*AG28</f>
        <v>4269.24</v>
      </c>
      <c r="AI28" s="12" t="n">
        <v>12.36</v>
      </c>
      <c r="AJ28" s="17" t="n">
        <f aca="false">AD28*12*AI28</f>
        <v>0</v>
      </c>
      <c r="AK28" s="17" t="n">
        <f aca="false">AF28+AH28</f>
        <v>5841</v>
      </c>
      <c r="AL28" s="14" t="n">
        <f aca="false">AJ28</f>
        <v>0</v>
      </c>
      <c r="AM28" s="17" t="n">
        <f aca="false">(AH28+AJ28)*5%</f>
        <v>213.462</v>
      </c>
      <c r="AN28" s="16"/>
      <c r="AO28" s="16"/>
      <c r="AP28" s="16"/>
      <c r="AQ28" s="16"/>
      <c r="AR28" s="16"/>
      <c r="AS28" s="16"/>
      <c r="AT28" s="16"/>
      <c r="AU28" s="16"/>
      <c r="AV28" s="16"/>
      <c r="AW28" s="14" t="n">
        <f aca="false">AO28+AR28+AU28</f>
        <v>0</v>
      </c>
      <c r="AX28" s="16"/>
      <c r="AY28" s="14" t="n">
        <f aca="false">AF28+AH28+AW28</f>
        <v>5841</v>
      </c>
      <c r="AZ28" s="17" t="n">
        <f aca="false">AL28</f>
        <v>0</v>
      </c>
      <c r="BA28" s="14" t="n">
        <f aca="false">AH28+AW28</f>
        <v>4269.24</v>
      </c>
      <c r="BB28" s="14" t="n">
        <f aca="false">AL28+AX28</f>
        <v>0</v>
      </c>
      <c r="BC28" s="17" t="n">
        <f aca="false">BA28+BB28</f>
        <v>4269.24</v>
      </c>
    </row>
    <row r="29" customFormat="false" ht="12.75" hidden="false" customHeight="false" outlineLevel="0" collapsed="false">
      <c r="A29" s="11" t="n">
        <v>22</v>
      </c>
      <c r="B29" s="15" t="s">
        <v>73</v>
      </c>
      <c r="C29" s="16" t="n">
        <v>8</v>
      </c>
      <c r="D29" s="16" t="n">
        <v>1960</v>
      </c>
      <c r="E29" s="16"/>
      <c r="F29" s="16" t="n">
        <v>1</v>
      </c>
      <c r="G29" s="16" t="n">
        <v>74.1</v>
      </c>
      <c r="H29" s="15"/>
      <c r="I29" s="15"/>
      <c r="J29" s="16" t="s">
        <v>78</v>
      </c>
      <c r="K29" s="15"/>
      <c r="L29" s="15"/>
      <c r="M29" s="15"/>
      <c r="N29" s="15"/>
      <c r="O29" s="15" t="s">
        <v>61</v>
      </c>
      <c r="P29" s="15" t="s">
        <v>61</v>
      </c>
      <c r="Q29" s="15" t="s">
        <v>62</v>
      </c>
      <c r="R29" s="15" t="s">
        <v>61</v>
      </c>
      <c r="S29" s="15" t="s">
        <v>61</v>
      </c>
      <c r="T29" s="15" t="s">
        <v>61</v>
      </c>
      <c r="U29" s="15" t="s">
        <v>61</v>
      </c>
      <c r="V29" s="15" t="s">
        <v>63</v>
      </c>
      <c r="W29" s="15" t="s">
        <v>64</v>
      </c>
      <c r="X29" s="15" t="s">
        <v>65</v>
      </c>
      <c r="Y29" s="15" t="s">
        <v>67</v>
      </c>
      <c r="Z29" s="15"/>
      <c r="AA29" s="15"/>
      <c r="AB29" s="16" t="n">
        <v>37.3</v>
      </c>
      <c r="AC29" s="16"/>
      <c r="AD29" s="16"/>
      <c r="AE29" s="12" t="n">
        <v>3.7</v>
      </c>
      <c r="AF29" s="17" t="n">
        <f aca="false">AB29*12*AE29</f>
        <v>1656.12</v>
      </c>
      <c r="AG29" s="12" t="n">
        <v>10.05</v>
      </c>
      <c r="AH29" s="17" t="n">
        <f aca="false">AB29*12*AG29</f>
        <v>4498.38</v>
      </c>
      <c r="AI29" s="12" t="n">
        <v>12.36</v>
      </c>
      <c r="AJ29" s="17" t="n">
        <f aca="false">AD29*12*AI29</f>
        <v>0</v>
      </c>
      <c r="AK29" s="17" t="n">
        <f aca="false">AF29+AH29</f>
        <v>6154.5</v>
      </c>
      <c r="AL29" s="14" t="n">
        <f aca="false">AJ29</f>
        <v>0</v>
      </c>
      <c r="AM29" s="17" t="n">
        <f aca="false">(AH29+AJ29)*5%</f>
        <v>224.919</v>
      </c>
      <c r="AN29" s="16"/>
      <c r="AO29" s="16"/>
      <c r="AP29" s="16"/>
      <c r="AQ29" s="16"/>
      <c r="AR29" s="16"/>
      <c r="AS29" s="16"/>
      <c r="AT29" s="16"/>
      <c r="AU29" s="16"/>
      <c r="AV29" s="16"/>
      <c r="AW29" s="14" t="n">
        <f aca="false">AO29+AR29+AU29</f>
        <v>0</v>
      </c>
      <c r="AX29" s="16"/>
      <c r="AY29" s="14" t="n">
        <f aca="false">AF29+AH29+AW29</f>
        <v>6154.5</v>
      </c>
      <c r="AZ29" s="17" t="n">
        <f aca="false">AL29</f>
        <v>0</v>
      </c>
      <c r="BA29" s="14" t="n">
        <f aca="false">AH29+AW29</f>
        <v>4498.38</v>
      </c>
      <c r="BB29" s="14" t="n">
        <f aca="false">AL29+AX29</f>
        <v>0</v>
      </c>
      <c r="BC29" s="17" t="n">
        <f aca="false">BA29+BB29</f>
        <v>4498.38</v>
      </c>
    </row>
    <row r="30" customFormat="false" ht="12.75" hidden="false" customHeight="false" outlineLevel="0" collapsed="false">
      <c r="A30" s="11" t="n">
        <v>23</v>
      </c>
      <c r="B30" s="15" t="s">
        <v>79</v>
      </c>
      <c r="C30" s="16" t="n">
        <v>27</v>
      </c>
      <c r="D30" s="16" t="n">
        <v>1951</v>
      </c>
      <c r="E30" s="16"/>
      <c r="F30" s="16" t="n">
        <v>1</v>
      </c>
      <c r="G30" s="16" t="n">
        <v>50.4</v>
      </c>
      <c r="H30" s="15"/>
      <c r="I30" s="15"/>
      <c r="J30" s="16" t="n">
        <v>2</v>
      </c>
      <c r="K30" s="15"/>
      <c r="L30" s="15"/>
      <c r="M30" s="15"/>
      <c r="N30" s="15"/>
      <c r="O30" s="15" t="s">
        <v>61</v>
      </c>
      <c r="P30" s="15" t="s">
        <v>61</v>
      </c>
      <c r="Q30" s="15" t="s">
        <v>62</v>
      </c>
      <c r="R30" s="15" t="s">
        <v>61</v>
      </c>
      <c r="S30" s="15" t="s">
        <v>61</v>
      </c>
      <c r="T30" s="15" t="s">
        <v>61</v>
      </c>
      <c r="U30" s="15" t="s">
        <v>61</v>
      </c>
      <c r="V30" s="15" t="s">
        <v>63</v>
      </c>
      <c r="W30" s="15" t="s">
        <v>64</v>
      </c>
      <c r="X30" s="15" t="s">
        <v>65</v>
      </c>
      <c r="Y30" s="15" t="s">
        <v>67</v>
      </c>
      <c r="Z30" s="15"/>
      <c r="AA30" s="15"/>
      <c r="AB30" s="16" t="n">
        <v>50.4</v>
      </c>
      <c r="AC30" s="16"/>
      <c r="AD30" s="16" t="n">
        <v>0</v>
      </c>
      <c r="AE30" s="12" t="n">
        <v>3.7</v>
      </c>
      <c r="AF30" s="17" t="n">
        <f aca="false">AB30*12*AE30</f>
        <v>2237.76</v>
      </c>
      <c r="AG30" s="12" t="n">
        <v>10.05</v>
      </c>
      <c r="AH30" s="17" t="n">
        <f aca="false">AB30*12*AG30</f>
        <v>6078.24</v>
      </c>
      <c r="AI30" s="12" t="n">
        <v>12.36</v>
      </c>
      <c r="AJ30" s="17" t="n">
        <f aca="false">AD30*12*AI30</f>
        <v>0</v>
      </c>
      <c r="AK30" s="17" t="n">
        <f aca="false">AF30+AH30</f>
        <v>8316</v>
      </c>
      <c r="AL30" s="14" t="n">
        <f aca="false">AJ30</f>
        <v>0</v>
      </c>
      <c r="AM30" s="17" t="n">
        <f aca="false">(AH30+AJ30)*5%</f>
        <v>303.912</v>
      </c>
      <c r="AN30" s="16"/>
      <c r="AO30" s="16"/>
      <c r="AP30" s="16"/>
      <c r="AQ30" s="16"/>
      <c r="AR30" s="16"/>
      <c r="AS30" s="16"/>
      <c r="AT30" s="16"/>
      <c r="AU30" s="16"/>
      <c r="AV30" s="16"/>
      <c r="AW30" s="14" t="n">
        <f aca="false">AO30+AR30+AU30</f>
        <v>0</v>
      </c>
      <c r="AX30" s="16"/>
      <c r="AY30" s="14" t="n">
        <f aca="false">AF30+AH30+AW30</f>
        <v>8316</v>
      </c>
      <c r="AZ30" s="17" t="n">
        <f aca="false">AL30</f>
        <v>0</v>
      </c>
      <c r="BA30" s="14" t="n">
        <f aca="false">AH30+AW30</f>
        <v>6078.24</v>
      </c>
      <c r="BB30" s="14" t="n">
        <f aca="false">AL30+AX30</f>
        <v>0</v>
      </c>
      <c r="BC30" s="17" t="n">
        <f aca="false">BA30+BB30</f>
        <v>6078.24</v>
      </c>
    </row>
    <row r="31" customFormat="false" ht="12.75" hidden="false" customHeight="false" outlineLevel="0" collapsed="false">
      <c r="A31" s="11" t="n">
        <v>24</v>
      </c>
      <c r="B31" s="15" t="s">
        <v>79</v>
      </c>
      <c r="C31" s="16" t="n">
        <v>29</v>
      </c>
      <c r="D31" s="16" t="n">
        <v>1952</v>
      </c>
      <c r="E31" s="16"/>
      <c r="F31" s="16" t="n">
        <v>1</v>
      </c>
      <c r="G31" s="16" t="n">
        <v>49.7</v>
      </c>
      <c r="H31" s="15"/>
      <c r="I31" s="15"/>
      <c r="J31" s="16" t="n">
        <v>2</v>
      </c>
      <c r="K31" s="15"/>
      <c r="L31" s="15"/>
      <c r="M31" s="15"/>
      <c r="N31" s="15"/>
      <c r="O31" s="15" t="s">
        <v>61</v>
      </c>
      <c r="P31" s="15" t="s">
        <v>61</v>
      </c>
      <c r="Q31" s="15" t="s">
        <v>62</v>
      </c>
      <c r="R31" s="15" t="s">
        <v>61</v>
      </c>
      <c r="S31" s="15" t="s">
        <v>61</v>
      </c>
      <c r="T31" s="15" t="s">
        <v>61</v>
      </c>
      <c r="U31" s="15" t="s">
        <v>61</v>
      </c>
      <c r="V31" s="15" t="s">
        <v>63</v>
      </c>
      <c r="W31" s="15" t="s">
        <v>64</v>
      </c>
      <c r="X31" s="15" t="s">
        <v>65</v>
      </c>
      <c r="Y31" s="15" t="s">
        <v>67</v>
      </c>
      <c r="Z31" s="15"/>
      <c r="AA31" s="15"/>
      <c r="AB31" s="16" t="n">
        <v>24.2</v>
      </c>
      <c r="AC31" s="16"/>
      <c r="AD31" s="16" t="n">
        <v>49.7</v>
      </c>
      <c r="AE31" s="12" t="n">
        <v>3.7</v>
      </c>
      <c r="AF31" s="17" t="n">
        <f aca="false">AB31*12*AE31</f>
        <v>1074.48</v>
      </c>
      <c r="AG31" s="12" t="n">
        <v>10.05</v>
      </c>
      <c r="AH31" s="17" t="n">
        <f aca="false">AB31*12*AG31</f>
        <v>2918.52</v>
      </c>
      <c r="AI31" s="16"/>
      <c r="AJ31" s="17" t="n">
        <f aca="false">AD31*12*AI31</f>
        <v>0</v>
      </c>
      <c r="AK31" s="17" t="n">
        <f aca="false">AF31+AH31</f>
        <v>3993</v>
      </c>
      <c r="AL31" s="14" t="n">
        <f aca="false">AJ31</f>
        <v>0</v>
      </c>
      <c r="AM31" s="17" t="n">
        <f aca="false">(AH31+AJ31)*5%</f>
        <v>145.926</v>
      </c>
      <c r="AN31" s="16"/>
      <c r="AO31" s="16"/>
      <c r="AP31" s="16"/>
      <c r="AQ31" s="16"/>
      <c r="AR31" s="16"/>
      <c r="AS31" s="16"/>
      <c r="AT31" s="16"/>
      <c r="AU31" s="16"/>
      <c r="AV31" s="16"/>
      <c r="AW31" s="14" t="n">
        <f aca="false">AO31+AR31+AU31</f>
        <v>0</v>
      </c>
      <c r="AX31" s="16"/>
      <c r="AY31" s="14" t="n">
        <f aca="false">AF31+AH31+AW31</f>
        <v>3993</v>
      </c>
      <c r="AZ31" s="17" t="n">
        <f aca="false">AL31</f>
        <v>0</v>
      </c>
      <c r="BA31" s="14" t="n">
        <f aca="false">AH31+AW31</f>
        <v>2918.52</v>
      </c>
      <c r="BB31" s="14" t="n">
        <f aca="false">AL31+AX31</f>
        <v>0</v>
      </c>
      <c r="BC31" s="17" t="n">
        <f aca="false">BA31+BB31</f>
        <v>2918.52</v>
      </c>
    </row>
    <row r="32" customFormat="false" ht="12.75" hidden="false" customHeight="false" outlineLevel="0" collapsed="false">
      <c r="A32" s="11" t="n">
        <v>25</v>
      </c>
      <c r="B32" s="15" t="s">
        <v>79</v>
      </c>
      <c r="C32" s="16" t="n">
        <v>3</v>
      </c>
      <c r="D32" s="16" t="n">
        <v>1957</v>
      </c>
      <c r="E32" s="16"/>
      <c r="F32" s="16" t="n">
        <v>1</v>
      </c>
      <c r="G32" s="16" t="n">
        <v>122.9</v>
      </c>
      <c r="H32" s="15"/>
      <c r="I32" s="15"/>
      <c r="J32" s="16" t="n">
        <v>2</v>
      </c>
      <c r="K32" s="15"/>
      <c r="L32" s="15"/>
      <c r="M32" s="15"/>
      <c r="N32" s="15"/>
      <c r="O32" s="15" t="s">
        <v>61</v>
      </c>
      <c r="P32" s="15" t="s">
        <v>61</v>
      </c>
      <c r="Q32" s="15" t="s">
        <v>62</v>
      </c>
      <c r="R32" s="15" t="s">
        <v>61</v>
      </c>
      <c r="S32" s="15" t="s">
        <v>61</v>
      </c>
      <c r="T32" s="15" t="s">
        <v>61</v>
      </c>
      <c r="U32" s="15" t="s">
        <v>61</v>
      </c>
      <c r="V32" s="15" t="s">
        <v>63</v>
      </c>
      <c r="W32" s="15" t="s">
        <v>64</v>
      </c>
      <c r="X32" s="15" t="s">
        <v>65</v>
      </c>
      <c r="Y32" s="15" t="s">
        <v>67</v>
      </c>
      <c r="Z32" s="15"/>
      <c r="AA32" s="15"/>
      <c r="AB32" s="16" t="n">
        <v>63.1</v>
      </c>
      <c r="AC32" s="16"/>
      <c r="AD32" s="16" t="n">
        <v>59.8</v>
      </c>
      <c r="AE32" s="12" t="n">
        <v>3.7</v>
      </c>
      <c r="AF32" s="17" t="n">
        <f aca="false">AB32*12*AE32</f>
        <v>2801.64</v>
      </c>
      <c r="AG32" s="12" t="n">
        <v>10.05</v>
      </c>
      <c r="AH32" s="17" t="n">
        <f aca="false">AB32*12*AG32</f>
        <v>7609.86</v>
      </c>
      <c r="AI32" s="16" t="n">
        <v>12.36</v>
      </c>
      <c r="AJ32" s="17" t="n">
        <f aca="false">AD32*12*AI32</f>
        <v>8869.536</v>
      </c>
      <c r="AK32" s="17" t="n">
        <f aca="false">AF32+AH32</f>
        <v>10411.5</v>
      </c>
      <c r="AL32" s="14" t="n">
        <f aca="false">AJ32</f>
        <v>8869.536</v>
      </c>
      <c r="AM32" s="17" t="n">
        <f aca="false">(AH32+AJ32)*5%</f>
        <v>823.9698</v>
      </c>
      <c r="AN32" s="16"/>
      <c r="AO32" s="16"/>
      <c r="AP32" s="16"/>
      <c r="AQ32" s="16"/>
      <c r="AR32" s="16"/>
      <c r="AS32" s="16"/>
      <c r="AT32" s="16"/>
      <c r="AU32" s="16"/>
      <c r="AV32" s="16"/>
      <c r="AW32" s="14" t="n">
        <f aca="false">AO32+AR32+AU32</f>
        <v>0</v>
      </c>
      <c r="AX32" s="16"/>
      <c r="AY32" s="14" t="n">
        <f aca="false">AF32+AH32+AW32</f>
        <v>10411.5</v>
      </c>
      <c r="AZ32" s="17" t="n">
        <f aca="false">AL32</f>
        <v>8869.536</v>
      </c>
      <c r="BA32" s="14" t="n">
        <f aca="false">AH32+AW32</f>
        <v>7609.86</v>
      </c>
      <c r="BB32" s="14" t="n">
        <f aca="false">AL32+AX32</f>
        <v>8869.536</v>
      </c>
      <c r="BC32" s="17" t="n">
        <f aca="false">BA32+BB32</f>
        <v>16479.396</v>
      </c>
    </row>
    <row r="33" customFormat="false" ht="12.75" hidden="false" customHeight="false" outlineLevel="0" collapsed="false">
      <c r="A33" s="11" t="n">
        <v>26</v>
      </c>
      <c r="B33" s="19" t="s">
        <v>79</v>
      </c>
      <c r="C33" s="16" t="n">
        <v>31</v>
      </c>
      <c r="D33" s="16" t="n">
        <v>1952</v>
      </c>
      <c r="E33" s="16"/>
      <c r="F33" s="16" t="n">
        <v>1</v>
      </c>
      <c r="G33" s="16" t="n">
        <v>63.2</v>
      </c>
      <c r="H33" s="15"/>
      <c r="I33" s="15"/>
      <c r="J33" s="16" t="n">
        <v>2</v>
      </c>
      <c r="K33" s="15"/>
      <c r="L33" s="15"/>
      <c r="M33" s="15"/>
      <c r="N33" s="15"/>
      <c r="O33" s="15" t="s">
        <v>61</v>
      </c>
      <c r="P33" s="15" t="s">
        <v>61</v>
      </c>
      <c r="Q33" s="15" t="s">
        <v>62</v>
      </c>
      <c r="R33" s="15" t="s">
        <v>61</v>
      </c>
      <c r="S33" s="15" t="s">
        <v>61</v>
      </c>
      <c r="T33" s="15" t="s">
        <v>61</v>
      </c>
      <c r="U33" s="15" t="s">
        <v>61</v>
      </c>
      <c r="V33" s="15" t="s">
        <v>63</v>
      </c>
      <c r="W33" s="15" t="s">
        <v>64</v>
      </c>
      <c r="X33" s="15" t="s">
        <v>80</v>
      </c>
      <c r="Y33" s="15" t="s">
        <v>67</v>
      </c>
      <c r="Z33" s="15"/>
      <c r="AA33" s="15"/>
      <c r="AB33" s="16" t="n">
        <v>23.6</v>
      </c>
      <c r="AC33" s="16"/>
      <c r="AD33" s="16" t="n">
        <v>39.6</v>
      </c>
      <c r="AE33" s="12" t="n">
        <v>3.7</v>
      </c>
      <c r="AF33" s="17" t="n">
        <f aca="false">AB33*12*AE33</f>
        <v>1047.84</v>
      </c>
      <c r="AG33" s="12" t="n">
        <v>10.05</v>
      </c>
      <c r="AH33" s="17" t="n">
        <f aca="false">AB33*12*AG33</f>
        <v>2846.16</v>
      </c>
      <c r="AI33" s="16"/>
      <c r="AJ33" s="17" t="n">
        <f aca="false">AD33*12*AI33</f>
        <v>0</v>
      </c>
      <c r="AK33" s="17" t="n">
        <f aca="false">AF33+AH33</f>
        <v>3894</v>
      </c>
      <c r="AL33" s="14" t="n">
        <f aca="false">AJ33</f>
        <v>0</v>
      </c>
      <c r="AM33" s="17" t="n">
        <f aca="false">(AH33+AJ33)*5%</f>
        <v>142.308</v>
      </c>
      <c r="AN33" s="16"/>
      <c r="AO33" s="16"/>
      <c r="AP33" s="16"/>
      <c r="AQ33" s="16"/>
      <c r="AR33" s="16"/>
      <c r="AS33" s="16"/>
      <c r="AT33" s="16"/>
      <c r="AU33" s="16"/>
      <c r="AV33" s="16"/>
      <c r="AW33" s="14" t="n">
        <f aca="false">AO33+AR33+AU33</f>
        <v>0</v>
      </c>
      <c r="AX33" s="16"/>
      <c r="AY33" s="14" t="n">
        <f aca="false">AF33+AH33+AW33</f>
        <v>3894</v>
      </c>
      <c r="AZ33" s="17" t="n">
        <f aca="false">AL33</f>
        <v>0</v>
      </c>
      <c r="BA33" s="14" t="n">
        <f aca="false">AH33+AW33</f>
        <v>2846.16</v>
      </c>
      <c r="BB33" s="14" t="n">
        <f aca="false">AL33+AX33</f>
        <v>0</v>
      </c>
      <c r="BC33" s="17" t="n">
        <f aca="false">BA33+BB33</f>
        <v>2846.16</v>
      </c>
    </row>
    <row r="34" customFormat="false" ht="12.75" hidden="false" customHeight="false" outlineLevel="0" collapsed="false">
      <c r="A34" s="11" t="n">
        <v>27</v>
      </c>
      <c r="B34" s="19" t="s">
        <v>79</v>
      </c>
      <c r="C34" s="16" t="n">
        <v>4</v>
      </c>
      <c r="D34" s="16" t="n">
        <v>1951</v>
      </c>
      <c r="E34" s="16"/>
      <c r="F34" s="16" t="n">
        <v>1</v>
      </c>
      <c r="G34" s="16" t="n">
        <v>158</v>
      </c>
      <c r="H34" s="15"/>
      <c r="I34" s="15"/>
      <c r="J34" s="16" t="n">
        <v>2</v>
      </c>
      <c r="K34" s="15"/>
      <c r="L34" s="15"/>
      <c r="M34" s="15"/>
      <c r="N34" s="15"/>
      <c r="O34" s="15" t="s">
        <v>61</v>
      </c>
      <c r="P34" s="15" t="s">
        <v>61</v>
      </c>
      <c r="Q34" s="15" t="s">
        <v>62</v>
      </c>
      <c r="R34" s="15" t="s">
        <v>61</v>
      </c>
      <c r="S34" s="15" t="s">
        <v>61</v>
      </c>
      <c r="T34" s="15" t="s">
        <v>61</v>
      </c>
      <c r="U34" s="15" t="s">
        <v>61</v>
      </c>
      <c r="V34" s="15" t="s">
        <v>63</v>
      </c>
      <c r="W34" s="15" t="s">
        <v>64</v>
      </c>
      <c r="X34" s="15" t="s">
        <v>80</v>
      </c>
      <c r="Y34" s="15" t="s">
        <v>67</v>
      </c>
      <c r="Z34" s="15"/>
      <c r="AA34" s="15"/>
      <c r="AB34" s="16" t="n">
        <v>158</v>
      </c>
      <c r="AC34" s="16"/>
      <c r="AD34" s="16" t="n">
        <v>0</v>
      </c>
      <c r="AE34" s="12"/>
      <c r="AF34" s="17" t="n">
        <f aca="false">AB34*12*AE34</f>
        <v>0</v>
      </c>
      <c r="AG34" s="12" t="n">
        <v>10.05</v>
      </c>
      <c r="AH34" s="17" t="n">
        <f aca="false">AB34*12*AG34</f>
        <v>19054.8</v>
      </c>
      <c r="AI34" s="16" t="n">
        <v>12.36</v>
      </c>
      <c r="AJ34" s="17" t="n">
        <f aca="false">AD34*12*AI34</f>
        <v>0</v>
      </c>
      <c r="AK34" s="17" t="n">
        <f aca="false">AF34+AH34</f>
        <v>19054.8</v>
      </c>
      <c r="AL34" s="14" t="n">
        <f aca="false">AJ34</f>
        <v>0</v>
      </c>
      <c r="AM34" s="17" t="n">
        <f aca="false">(AH34+AJ34)*5%</f>
        <v>952.74</v>
      </c>
      <c r="AN34" s="16"/>
      <c r="AO34" s="16"/>
      <c r="AP34" s="16"/>
      <c r="AQ34" s="16"/>
      <c r="AR34" s="16"/>
      <c r="AS34" s="16"/>
      <c r="AT34" s="16"/>
      <c r="AU34" s="16"/>
      <c r="AV34" s="16"/>
      <c r="AW34" s="14" t="n">
        <f aca="false">AO34+AR34+AU34</f>
        <v>0</v>
      </c>
      <c r="AX34" s="16"/>
      <c r="AY34" s="14" t="n">
        <f aca="false">AF34+AH34+AW34</f>
        <v>19054.8</v>
      </c>
      <c r="AZ34" s="17" t="n">
        <f aca="false">AL34</f>
        <v>0</v>
      </c>
      <c r="BA34" s="14" t="n">
        <f aca="false">AH34+AW34</f>
        <v>19054.8</v>
      </c>
      <c r="BB34" s="14" t="n">
        <f aca="false">AL34+AX34</f>
        <v>0</v>
      </c>
      <c r="BC34" s="17" t="n">
        <f aca="false">BA34+BB34</f>
        <v>19054.8</v>
      </c>
    </row>
    <row r="35" customFormat="false" ht="12.75" hidden="false" customHeight="false" outlineLevel="0" collapsed="false">
      <c r="A35" s="11" t="n">
        <v>28</v>
      </c>
      <c r="B35" s="15" t="s">
        <v>79</v>
      </c>
      <c r="C35" s="16" t="n">
        <v>49</v>
      </c>
      <c r="D35" s="16" t="n">
        <v>1963</v>
      </c>
      <c r="E35" s="16"/>
      <c r="F35" s="16" t="n">
        <v>1</v>
      </c>
      <c r="G35" s="16" t="n">
        <v>78</v>
      </c>
      <c r="H35" s="15"/>
      <c r="I35" s="15"/>
      <c r="J35" s="16" t="n">
        <v>2</v>
      </c>
      <c r="K35" s="15"/>
      <c r="L35" s="15"/>
      <c r="M35" s="15"/>
      <c r="N35" s="15"/>
      <c r="O35" s="15" t="s">
        <v>61</v>
      </c>
      <c r="P35" s="15" t="s">
        <v>61</v>
      </c>
      <c r="Q35" s="15" t="s">
        <v>62</v>
      </c>
      <c r="R35" s="15" t="s">
        <v>61</v>
      </c>
      <c r="S35" s="15" t="s">
        <v>61</v>
      </c>
      <c r="T35" s="15" t="s">
        <v>61</v>
      </c>
      <c r="U35" s="15" t="s">
        <v>61</v>
      </c>
      <c r="V35" s="15" t="s">
        <v>63</v>
      </c>
      <c r="W35" s="15" t="s">
        <v>64</v>
      </c>
      <c r="X35" s="15" t="s">
        <v>80</v>
      </c>
      <c r="Y35" s="15" t="s">
        <v>67</v>
      </c>
      <c r="Z35" s="15"/>
      <c r="AA35" s="15"/>
      <c r="AB35" s="16" t="n">
        <v>78</v>
      </c>
      <c r="AC35" s="16"/>
      <c r="AD35" s="16" t="n">
        <v>0</v>
      </c>
      <c r="AE35" s="12" t="n">
        <v>3.7</v>
      </c>
      <c r="AF35" s="17" t="n">
        <f aca="false">AB35*12*AE35</f>
        <v>3463.2</v>
      </c>
      <c r="AG35" s="12" t="n">
        <v>10.05</v>
      </c>
      <c r="AH35" s="17" t="n">
        <f aca="false">AB35*12*AG35</f>
        <v>9406.8</v>
      </c>
      <c r="AI35" s="16" t="n">
        <v>12.36</v>
      </c>
      <c r="AJ35" s="17" t="n">
        <f aca="false">AD35*12*AI35</f>
        <v>0</v>
      </c>
      <c r="AK35" s="17" t="n">
        <f aca="false">AF35+AH35</f>
        <v>12870</v>
      </c>
      <c r="AL35" s="14" t="n">
        <f aca="false">AJ35</f>
        <v>0</v>
      </c>
      <c r="AM35" s="17" t="n">
        <f aca="false">(AH35+AJ35)*5%</f>
        <v>470.34</v>
      </c>
      <c r="AN35" s="16"/>
      <c r="AO35" s="16"/>
      <c r="AP35" s="16"/>
      <c r="AQ35" s="16"/>
      <c r="AR35" s="16"/>
      <c r="AS35" s="16"/>
      <c r="AT35" s="16"/>
      <c r="AU35" s="16"/>
      <c r="AV35" s="16"/>
      <c r="AW35" s="14" t="n">
        <f aca="false">AO35+AR35+AU35</f>
        <v>0</v>
      </c>
      <c r="AX35" s="16"/>
      <c r="AY35" s="14" t="n">
        <f aca="false">AF35+AH35+AW35</f>
        <v>12870</v>
      </c>
      <c r="AZ35" s="17" t="n">
        <f aca="false">AL35</f>
        <v>0</v>
      </c>
      <c r="BA35" s="14" t="n">
        <f aca="false">AH35+AW35</f>
        <v>9406.8</v>
      </c>
      <c r="BB35" s="14" t="n">
        <f aca="false">AL35+AX35</f>
        <v>0</v>
      </c>
      <c r="BC35" s="17" t="n">
        <f aca="false">BA35+BB35</f>
        <v>9406.8</v>
      </c>
    </row>
    <row r="36" customFormat="false" ht="12.75" hidden="false" customHeight="false" outlineLevel="0" collapsed="false">
      <c r="A36" s="11" t="n">
        <v>29</v>
      </c>
      <c r="B36" s="15" t="s">
        <v>79</v>
      </c>
      <c r="C36" s="16" t="n">
        <v>5</v>
      </c>
      <c r="D36" s="16" t="n">
        <v>1957</v>
      </c>
      <c r="E36" s="16"/>
      <c r="F36" s="16" t="n">
        <v>1</v>
      </c>
      <c r="G36" s="16" t="n">
        <v>123.5</v>
      </c>
      <c r="H36" s="15"/>
      <c r="I36" s="15"/>
      <c r="J36" s="16" t="n">
        <v>2</v>
      </c>
      <c r="K36" s="15"/>
      <c r="L36" s="15"/>
      <c r="M36" s="15"/>
      <c r="N36" s="15"/>
      <c r="O36" s="15" t="s">
        <v>61</v>
      </c>
      <c r="P36" s="15" t="s">
        <v>61</v>
      </c>
      <c r="Q36" s="15" t="s">
        <v>62</v>
      </c>
      <c r="R36" s="15" t="s">
        <v>61</v>
      </c>
      <c r="S36" s="15" t="s">
        <v>61</v>
      </c>
      <c r="T36" s="15" t="s">
        <v>61</v>
      </c>
      <c r="U36" s="15" t="s">
        <v>61</v>
      </c>
      <c r="V36" s="15" t="s">
        <v>63</v>
      </c>
      <c r="W36" s="15" t="s">
        <v>64</v>
      </c>
      <c r="X36" s="15" t="s">
        <v>80</v>
      </c>
      <c r="Y36" s="15" t="s">
        <v>67</v>
      </c>
      <c r="Z36" s="15"/>
      <c r="AA36" s="15"/>
      <c r="AB36" s="16" t="n">
        <v>123.5</v>
      </c>
      <c r="AC36" s="16"/>
      <c r="AD36" s="16" t="n">
        <v>0</v>
      </c>
      <c r="AE36" s="12" t="n">
        <v>3.7</v>
      </c>
      <c r="AF36" s="17" t="n">
        <f aca="false">AB36*12*AE36</f>
        <v>5483.4</v>
      </c>
      <c r="AG36" s="12" t="n">
        <v>10.05</v>
      </c>
      <c r="AH36" s="17" t="n">
        <f aca="false">AB36*12*AG36</f>
        <v>14894.1</v>
      </c>
      <c r="AI36" s="16" t="n">
        <v>12.36</v>
      </c>
      <c r="AJ36" s="17" t="n">
        <f aca="false">AD36*12*AI36</f>
        <v>0</v>
      </c>
      <c r="AK36" s="17" t="n">
        <f aca="false">AF36+AH36</f>
        <v>20377.5</v>
      </c>
      <c r="AL36" s="14" t="n">
        <f aca="false">AJ36</f>
        <v>0</v>
      </c>
      <c r="AM36" s="17" t="n">
        <f aca="false">(AH36+AJ36)*5%</f>
        <v>744.705</v>
      </c>
      <c r="AN36" s="16"/>
      <c r="AO36" s="16"/>
      <c r="AP36" s="16"/>
      <c r="AQ36" s="16"/>
      <c r="AR36" s="16"/>
      <c r="AS36" s="16"/>
      <c r="AT36" s="16"/>
      <c r="AU36" s="16"/>
      <c r="AV36" s="16"/>
      <c r="AW36" s="14" t="n">
        <f aca="false">AO36+AR36+AU36</f>
        <v>0</v>
      </c>
      <c r="AX36" s="16"/>
      <c r="AY36" s="14" t="n">
        <f aca="false">AF36+AH36+AW36</f>
        <v>20377.5</v>
      </c>
      <c r="AZ36" s="17" t="n">
        <f aca="false">AL36</f>
        <v>0</v>
      </c>
      <c r="BA36" s="14" t="n">
        <f aca="false">AH36+AW36</f>
        <v>14894.1</v>
      </c>
      <c r="BB36" s="14" t="n">
        <f aca="false">AL36+AX36</f>
        <v>0</v>
      </c>
      <c r="BC36" s="17" t="n">
        <f aca="false">BA36+BB36</f>
        <v>14894.1</v>
      </c>
    </row>
    <row r="37" customFormat="false" ht="12.75" hidden="false" customHeight="false" outlineLevel="0" collapsed="false">
      <c r="A37" s="11" t="n">
        <v>30</v>
      </c>
      <c r="B37" s="15" t="s">
        <v>79</v>
      </c>
      <c r="C37" s="16" t="n">
        <v>51</v>
      </c>
      <c r="D37" s="16" t="n">
        <v>1963</v>
      </c>
      <c r="E37" s="16"/>
      <c r="F37" s="16" t="n">
        <v>1</v>
      </c>
      <c r="G37" s="16" t="n">
        <v>76.3</v>
      </c>
      <c r="H37" s="15"/>
      <c r="I37" s="15"/>
      <c r="J37" s="16" t="n">
        <v>2</v>
      </c>
      <c r="K37" s="15"/>
      <c r="L37" s="15"/>
      <c r="M37" s="15"/>
      <c r="N37" s="15"/>
      <c r="O37" s="15" t="s">
        <v>61</v>
      </c>
      <c r="P37" s="15" t="s">
        <v>61</v>
      </c>
      <c r="Q37" s="15" t="s">
        <v>62</v>
      </c>
      <c r="R37" s="15" t="s">
        <v>61</v>
      </c>
      <c r="S37" s="15" t="s">
        <v>61</v>
      </c>
      <c r="T37" s="15" t="s">
        <v>61</v>
      </c>
      <c r="U37" s="15" t="s">
        <v>61</v>
      </c>
      <c r="V37" s="15" t="s">
        <v>63</v>
      </c>
      <c r="W37" s="15" t="s">
        <v>64</v>
      </c>
      <c r="X37" s="15" t="s">
        <v>80</v>
      </c>
      <c r="Y37" s="15" t="s">
        <v>67</v>
      </c>
      <c r="Z37" s="15"/>
      <c r="AA37" s="15"/>
      <c r="AB37" s="16" t="n">
        <v>76.3</v>
      </c>
      <c r="AC37" s="16"/>
      <c r="AD37" s="16" t="n">
        <v>0</v>
      </c>
      <c r="AE37" s="12" t="n">
        <v>3.7</v>
      </c>
      <c r="AF37" s="17" t="n">
        <f aca="false">AB37*12*AE37</f>
        <v>3387.72</v>
      </c>
      <c r="AG37" s="12" t="n">
        <v>10.05</v>
      </c>
      <c r="AH37" s="17" t="n">
        <f aca="false">AB37*12*AG37</f>
        <v>9201.78</v>
      </c>
      <c r="AI37" s="16" t="n">
        <v>12.36</v>
      </c>
      <c r="AJ37" s="17" t="n">
        <f aca="false">AD37*12*AI37</f>
        <v>0</v>
      </c>
      <c r="AK37" s="17" t="n">
        <f aca="false">AF37+AH37</f>
        <v>12589.5</v>
      </c>
      <c r="AL37" s="14" t="n">
        <f aca="false">AJ37</f>
        <v>0</v>
      </c>
      <c r="AM37" s="17" t="n">
        <f aca="false">(AH37+AJ37)*5%</f>
        <v>460.089</v>
      </c>
      <c r="AN37" s="16"/>
      <c r="AO37" s="16"/>
      <c r="AP37" s="16"/>
      <c r="AQ37" s="16"/>
      <c r="AR37" s="16"/>
      <c r="AS37" s="16"/>
      <c r="AT37" s="16"/>
      <c r="AU37" s="16"/>
      <c r="AV37" s="16"/>
      <c r="AW37" s="14" t="n">
        <f aca="false">AO37+AR37+AU37</f>
        <v>0</v>
      </c>
      <c r="AX37" s="16"/>
      <c r="AY37" s="14" t="n">
        <f aca="false">AF37+AH37+AW37</f>
        <v>12589.5</v>
      </c>
      <c r="AZ37" s="17" t="n">
        <f aca="false">AL37</f>
        <v>0</v>
      </c>
      <c r="BA37" s="14" t="n">
        <f aca="false">AH37+AW37</f>
        <v>9201.78</v>
      </c>
      <c r="BB37" s="14" t="n">
        <f aca="false">AL37+AX37</f>
        <v>0</v>
      </c>
      <c r="BC37" s="17" t="n">
        <f aca="false">BA37+BB37</f>
        <v>9201.78</v>
      </c>
    </row>
    <row r="38" customFormat="false" ht="12.75" hidden="false" customHeight="false" outlineLevel="0" collapsed="false">
      <c r="A38" s="11" t="n">
        <v>31</v>
      </c>
      <c r="B38" s="15" t="s">
        <v>79</v>
      </c>
      <c r="C38" s="16" t="n">
        <v>53</v>
      </c>
      <c r="D38" s="16" t="n">
        <v>1963</v>
      </c>
      <c r="E38" s="16"/>
      <c r="F38" s="16" t="n">
        <v>1</v>
      </c>
      <c r="G38" s="16" t="n">
        <v>75.8</v>
      </c>
      <c r="H38" s="15"/>
      <c r="I38" s="15"/>
      <c r="J38" s="16" t="n">
        <v>2</v>
      </c>
      <c r="K38" s="15"/>
      <c r="L38" s="15"/>
      <c r="M38" s="15"/>
      <c r="N38" s="15"/>
      <c r="O38" s="15" t="s">
        <v>61</v>
      </c>
      <c r="P38" s="15" t="s">
        <v>61</v>
      </c>
      <c r="Q38" s="15" t="s">
        <v>62</v>
      </c>
      <c r="R38" s="15" t="s">
        <v>61</v>
      </c>
      <c r="S38" s="15" t="s">
        <v>61</v>
      </c>
      <c r="T38" s="15" t="s">
        <v>61</v>
      </c>
      <c r="U38" s="15" t="s">
        <v>61</v>
      </c>
      <c r="V38" s="15" t="s">
        <v>63</v>
      </c>
      <c r="W38" s="15" t="s">
        <v>64</v>
      </c>
      <c r="X38" s="15" t="s">
        <v>80</v>
      </c>
      <c r="Y38" s="15" t="s">
        <v>67</v>
      </c>
      <c r="Z38" s="15"/>
      <c r="AA38" s="15"/>
      <c r="AB38" s="16" t="n">
        <v>75.8</v>
      </c>
      <c r="AC38" s="16"/>
      <c r="AD38" s="16" t="n">
        <v>0</v>
      </c>
      <c r="AE38" s="12" t="n">
        <v>3.7</v>
      </c>
      <c r="AF38" s="17" t="n">
        <f aca="false">AB38*12*AE38</f>
        <v>3365.52</v>
      </c>
      <c r="AG38" s="12" t="n">
        <v>10.05</v>
      </c>
      <c r="AH38" s="17" t="n">
        <f aca="false">AB38*12*AG38</f>
        <v>9141.48</v>
      </c>
      <c r="AI38" s="16" t="n">
        <v>12.36</v>
      </c>
      <c r="AJ38" s="17" t="n">
        <f aca="false">AD38*12*AI38</f>
        <v>0</v>
      </c>
      <c r="AK38" s="17" t="n">
        <f aca="false">AF38+AH38</f>
        <v>12507</v>
      </c>
      <c r="AL38" s="14" t="n">
        <f aca="false">AJ38</f>
        <v>0</v>
      </c>
      <c r="AM38" s="17" t="n">
        <f aca="false">(AH38+AJ38)*5%</f>
        <v>457.074</v>
      </c>
      <c r="AN38" s="16"/>
      <c r="AO38" s="16"/>
      <c r="AP38" s="16"/>
      <c r="AQ38" s="16"/>
      <c r="AR38" s="16"/>
      <c r="AS38" s="16"/>
      <c r="AT38" s="16"/>
      <c r="AU38" s="16"/>
      <c r="AV38" s="16"/>
      <c r="AW38" s="14" t="n">
        <f aca="false">AO38+AR38+AU38</f>
        <v>0</v>
      </c>
      <c r="AX38" s="16"/>
      <c r="AY38" s="14" t="n">
        <f aca="false">AF38+AH38+AW38</f>
        <v>12507</v>
      </c>
      <c r="AZ38" s="17" t="n">
        <f aca="false">AL38</f>
        <v>0</v>
      </c>
      <c r="BA38" s="14" t="n">
        <f aca="false">AH38+AW38</f>
        <v>9141.48</v>
      </c>
      <c r="BB38" s="14" t="n">
        <f aca="false">AL38+AX38</f>
        <v>0</v>
      </c>
      <c r="BC38" s="17" t="n">
        <f aca="false">BA38+BB38</f>
        <v>9141.48</v>
      </c>
    </row>
    <row r="39" customFormat="false" ht="12.75" hidden="false" customHeight="false" outlineLevel="0" collapsed="false">
      <c r="A39" s="11" t="n">
        <v>32</v>
      </c>
      <c r="B39" s="15" t="s">
        <v>79</v>
      </c>
      <c r="C39" s="16" t="n">
        <v>55</v>
      </c>
      <c r="D39" s="16" t="n">
        <v>1963</v>
      </c>
      <c r="E39" s="16"/>
      <c r="F39" s="16" t="n">
        <v>1</v>
      </c>
      <c r="G39" s="16" t="n">
        <v>75.8</v>
      </c>
      <c r="H39" s="15"/>
      <c r="I39" s="15"/>
      <c r="J39" s="16" t="n">
        <v>2</v>
      </c>
      <c r="K39" s="15"/>
      <c r="L39" s="15"/>
      <c r="M39" s="15"/>
      <c r="N39" s="15"/>
      <c r="O39" s="15" t="s">
        <v>61</v>
      </c>
      <c r="P39" s="15" t="s">
        <v>61</v>
      </c>
      <c r="Q39" s="15" t="s">
        <v>62</v>
      </c>
      <c r="R39" s="15" t="s">
        <v>61</v>
      </c>
      <c r="S39" s="15" t="s">
        <v>61</v>
      </c>
      <c r="T39" s="15" t="s">
        <v>61</v>
      </c>
      <c r="U39" s="15" t="s">
        <v>61</v>
      </c>
      <c r="V39" s="15" t="s">
        <v>63</v>
      </c>
      <c r="W39" s="15" t="s">
        <v>64</v>
      </c>
      <c r="X39" s="15" t="s">
        <v>80</v>
      </c>
      <c r="Y39" s="15" t="s">
        <v>67</v>
      </c>
      <c r="Z39" s="15"/>
      <c r="AA39" s="15"/>
      <c r="AB39" s="16" t="n">
        <v>75.8</v>
      </c>
      <c r="AC39" s="16"/>
      <c r="AD39" s="16" t="n">
        <v>0</v>
      </c>
      <c r="AE39" s="12" t="n">
        <v>3.7</v>
      </c>
      <c r="AF39" s="17" t="n">
        <f aca="false">AB39*12*AE39</f>
        <v>3365.52</v>
      </c>
      <c r="AG39" s="12" t="n">
        <v>10.05</v>
      </c>
      <c r="AH39" s="17" t="n">
        <f aca="false">AB39*12*AG39</f>
        <v>9141.48</v>
      </c>
      <c r="AI39" s="16" t="n">
        <v>12.36</v>
      </c>
      <c r="AJ39" s="17" t="n">
        <f aca="false">AD39*12*AI39</f>
        <v>0</v>
      </c>
      <c r="AK39" s="17" t="n">
        <f aca="false">AF39+AH39</f>
        <v>12507</v>
      </c>
      <c r="AL39" s="14" t="n">
        <f aca="false">AJ39</f>
        <v>0</v>
      </c>
      <c r="AM39" s="17" t="n">
        <f aca="false">(AH39+AJ39)*5%</f>
        <v>457.074</v>
      </c>
      <c r="AN39" s="16"/>
      <c r="AO39" s="16"/>
      <c r="AP39" s="16"/>
      <c r="AQ39" s="16"/>
      <c r="AR39" s="16"/>
      <c r="AS39" s="16"/>
      <c r="AT39" s="16"/>
      <c r="AU39" s="16"/>
      <c r="AV39" s="16"/>
      <c r="AW39" s="14" t="n">
        <f aca="false">AO39+AR39+AU39</f>
        <v>0</v>
      </c>
      <c r="AX39" s="16"/>
      <c r="AY39" s="14" t="n">
        <f aca="false">AF39+AH39+AW39</f>
        <v>12507</v>
      </c>
      <c r="AZ39" s="17" t="n">
        <f aca="false">AL39</f>
        <v>0</v>
      </c>
      <c r="BA39" s="14" t="n">
        <f aca="false">AH39+AW39</f>
        <v>9141.48</v>
      </c>
      <c r="BB39" s="14" t="n">
        <f aca="false">AL39+AX39</f>
        <v>0</v>
      </c>
      <c r="BC39" s="17" t="n">
        <f aca="false">BA39+BB39</f>
        <v>9141.48</v>
      </c>
    </row>
    <row r="40" customFormat="false" ht="12.75" hidden="false" customHeight="false" outlineLevel="0" collapsed="false">
      <c r="A40" s="11" t="n">
        <v>33</v>
      </c>
      <c r="B40" s="15" t="s">
        <v>79</v>
      </c>
      <c r="C40" s="16" t="n">
        <v>6</v>
      </c>
      <c r="D40" s="16" t="n">
        <v>1965</v>
      </c>
      <c r="E40" s="16"/>
      <c r="F40" s="16" t="n">
        <v>1</v>
      </c>
      <c r="G40" s="16" t="n">
        <v>51.6</v>
      </c>
      <c r="H40" s="15"/>
      <c r="I40" s="15"/>
      <c r="J40" s="16" t="n">
        <v>2</v>
      </c>
      <c r="K40" s="15"/>
      <c r="L40" s="15"/>
      <c r="M40" s="15"/>
      <c r="N40" s="15"/>
      <c r="O40" s="15" t="s">
        <v>61</v>
      </c>
      <c r="P40" s="15" t="s">
        <v>61</v>
      </c>
      <c r="Q40" s="15" t="s">
        <v>62</v>
      </c>
      <c r="R40" s="15" t="s">
        <v>61</v>
      </c>
      <c r="S40" s="15" t="s">
        <v>61</v>
      </c>
      <c r="T40" s="15" t="s">
        <v>61</v>
      </c>
      <c r="U40" s="15" t="s">
        <v>61</v>
      </c>
      <c r="V40" s="15" t="s">
        <v>63</v>
      </c>
      <c r="W40" s="15" t="s">
        <v>64</v>
      </c>
      <c r="X40" s="15" t="s">
        <v>80</v>
      </c>
      <c r="Y40" s="15" t="s">
        <v>67</v>
      </c>
      <c r="Z40" s="15"/>
      <c r="AA40" s="15"/>
      <c r="AB40" s="16" t="n">
        <v>51.6</v>
      </c>
      <c r="AC40" s="16"/>
      <c r="AD40" s="16" t="n">
        <v>0</v>
      </c>
      <c r="AE40" s="12" t="n">
        <v>3.7</v>
      </c>
      <c r="AF40" s="17" t="n">
        <f aca="false">AB40*12*AE40</f>
        <v>2291.04</v>
      </c>
      <c r="AG40" s="12" t="n">
        <v>10.05</v>
      </c>
      <c r="AH40" s="17" t="n">
        <f aca="false">AB40*12*AG40</f>
        <v>6222.96</v>
      </c>
      <c r="AI40" s="16" t="n">
        <v>12.36</v>
      </c>
      <c r="AJ40" s="17" t="n">
        <f aca="false">AD40*12*AI40</f>
        <v>0</v>
      </c>
      <c r="AK40" s="17" t="n">
        <f aca="false">AF40+AH40</f>
        <v>8514</v>
      </c>
      <c r="AL40" s="14" t="n">
        <f aca="false">AJ40</f>
        <v>0</v>
      </c>
      <c r="AM40" s="17" t="n">
        <f aca="false">(AH40+AJ40)*5%</f>
        <v>311.148</v>
      </c>
      <c r="AN40" s="16"/>
      <c r="AO40" s="16"/>
      <c r="AP40" s="16"/>
      <c r="AQ40" s="16"/>
      <c r="AR40" s="16"/>
      <c r="AS40" s="16"/>
      <c r="AT40" s="16"/>
      <c r="AU40" s="16"/>
      <c r="AV40" s="16"/>
      <c r="AW40" s="14" t="n">
        <f aca="false">AO40+AR40+AU40</f>
        <v>0</v>
      </c>
      <c r="AX40" s="16"/>
      <c r="AY40" s="14" t="n">
        <f aca="false">AF40+AH40+AW40</f>
        <v>8514</v>
      </c>
      <c r="AZ40" s="17" t="n">
        <f aca="false">AL40</f>
        <v>0</v>
      </c>
      <c r="BA40" s="14" t="n">
        <f aca="false">AH40+AW40</f>
        <v>6222.96</v>
      </c>
      <c r="BB40" s="14" t="n">
        <f aca="false">AL40+AX40</f>
        <v>0</v>
      </c>
      <c r="BC40" s="17" t="n">
        <f aca="false">BA40+BB40</f>
        <v>6222.96</v>
      </c>
    </row>
    <row r="41" customFormat="false" ht="12.75" hidden="false" customHeight="false" outlineLevel="0" collapsed="false">
      <c r="A41" s="11" t="n">
        <v>34</v>
      </c>
      <c r="B41" s="15" t="s">
        <v>81</v>
      </c>
      <c r="C41" s="16" t="n">
        <v>11</v>
      </c>
      <c r="D41" s="16" t="n">
        <v>1984</v>
      </c>
      <c r="E41" s="16"/>
      <c r="F41" s="16" t="n">
        <v>1</v>
      </c>
      <c r="G41" s="16" t="n">
        <v>128.8</v>
      </c>
      <c r="H41" s="15"/>
      <c r="I41" s="15"/>
      <c r="J41" s="16" t="n">
        <v>2</v>
      </c>
      <c r="K41" s="15"/>
      <c r="L41" s="15"/>
      <c r="M41" s="15"/>
      <c r="N41" s="15"/>
      <c r="O41" s="15" t="s">
        <v>61</v>
      </c>
      <c r="P41" s="15" t="s">
        <v>61</v>
      </c>
      <c r="Q41" s="15" t="s">
        <v>62</v>
      </c>
      <c r="R41" s="15" t="s">
        <v>61</v>
      </c>
      <c r="S41" s="15" t="s">
        <v>61</v>
      </c>
      <c r="T41" s="15" t="s">
        <v>61</v>
      </c>
      <c r="U41" s="15" t="s">
        <v>61</v>
      </c>
      <c r="V41" s="15" t="s">
        <v>63</v>
      </c>
      <c r="W41" s="15" t="s">
        <v>64</v>
      </c>
      <c r="X41" s="15" t="s">
        <v>80</v>
      </c>
      <c r="Y41" s="15" t="s">
        <v>67</v>
      </c>
      <c r="Z41" s="15"/>
      <c r="AA41" s="15"/>
      <c r="AB41" s="16" t="n">
        <v>128.8</v>
      </c>
      <c r="AC41" s="16"/>
      <c r="AD41" s="16" t="n">
        <v>0</v>
      </c>
      <c r="AE41" s="12" t="n">
        <v>3.7</v>
      </c>
      <c r="AF41" s="17" t="n">
        <f aca="false">AB41*12*AE41</f>
        <v>5718.72</v>
      </c>
      <c r="AG41" s="12" t="n">
        <v>10.05</v>
      </c>
      <c r="AH41" s="17" t="n">
        <f aca="false">AB41*12*AG41</f>
        <v>15533.28</v>
      </c>
      <c r="AI41" s="16" t="n">
        <v>12.36</v>
      </c>
      <c r="AJ41" s="17" t="n">
        <f aca="false">AD41*12*AI41</f>
        <v>0</v>
      </c>
      <c r="AK41" s="17" t="n">
        <f aca="false">AF41+AH41</f>
        <v>21252</v>
      </c>
      <c r="AL41" s="14" t="n">
        <f aca="false">AJ41</f>
        <v>0</v>
      </c>
      <c r="AM41" s="17" t="n">
        <f aca="false">(AH41+AJ41)*5%</f>
        <v>776.664</v>
      </c>
      <c r="AN41" s="16"/>
      <c r="AO41" s="16"/>
      <c r="AP41" s="16"/>
      <c r="AQ41" s="16"/>
      <c r="AR41" s="16"/>
      <c r="AS41" s="16"/>
      <c r="AT41" s="16"/>
      <c r="AU41" s="16"/>
      <c r="AV41" s="16"/>
      <c r="AW41" s="14" t="n">
        <f aca="false">AO41+AR41+AU41</f>
        <v>0</v>
      </c>
      <c r="AX41" s="16"/>
      <c r="AY41" s="14" t="n">
        <f aca="false">AF41+AH41+AW41</f>
        <v>21252</v>
      </c>
      <c r="AZ41" s="17" t="n">
        <f aca="false">AL41</f>
        <v>0</v>
      </c>
      <c r="BA41" s="14" t="n">
        <f aca="false">AH41+AW41</f>
        <v>15533.28</v>
      </c>
      <c r="BB41" s="14" t="n">
        <f aca="false">AL41+AX41</f>
        <v>0</v>
      </c>
      <c r="BC41" s="17" t="n">
        <f aca="false">BA41+BB41</f>
        <v>15533.28</v>
      </c>
    </row>
    <row r="42" customFormat="false" ht="12.75" hidden="false" customHeight="false" outlineLevel="0" collapsed="false">
      <c r="A42" s="11" t="n">
        <v>35</v>
      </c>
      <c r="B42" s="15" t="s">
        <v>81</v>
      </c>
      <c r="C42" s="16" t="n">
        <v>13</v>
      </c>
      <c r="D42" s="16" t="n">
        <v>1984</v>
      </c>
      <c r="E42" s="16"/>
      <c r="F42" s="16" t="n">
        <v>1</v>
      </c>
      <c r="G42" s="16" t="n">
        <v>124.2</v>
      </c>
      <c r="H42" s="15"/>
      <c r="I42" s="15"/>
      <c r="J42" s="16" t="n">
        <v>2</v>
      </c>
      <c r="K42" s="15"/>
      <c r="L42" s="15"/>
      <c r="M42" s="15"/>
      <c r="N42" s="15"/>
      <c r="O42" s="15" t="s">
        <v>61</v>
      </c>
      <c r="P42" s="15" t="s">
        <v>61</v>
      </c>
      <c r="Q42" s="15" t="s">
        <v>62</v>
      </c>
      <c r="R42" s="15" t="s">
        <v>61</v>
      </c>
      <c r="S42" s="15" t="s">
        <v>61</v>
      </c>
      <c r="T42" s="15" t="s">
        <v>61</v>
      </c>
      <c r="U42" s="15" t="s">
        <v>61</v>
      </c>
      <c r="V42" s="15" t="s">
        <v>63</v>
      </c>
      <c r="W42" s="15" t="s">
        <v>64</v>
      </c>
      <c r="X42" s="15" t="s">
        <v>80</v>
      </c>
      <c r="Y42" s="15" t="s">
        <v>67</v>
      </c>
      <c r="Z42" s="15"/>
      <c r="AA42" s="15"/>
      <c r="AB42" s="16" t="n">
        <v>124.2</v>
      </c>
      <c r="AC42" s="16"/>
      <c r="AD42" s="16" t="n">
        <v>0</v>
      </c>
      <c r="AE42" s="12" t="n">
        <v>3.7</v>
      </c>
      <c r="AF42" s="17" t="n">
        <f aca="false">AB42*12*AE42</f>
        <v>5514.48</v>
      </c>
      <c r="AG42" s="12" t="n">
        <v>10.05</v>
      </c>
      <c r="AH42" s="17" t="n">
        <f aca="false">AB42*12*AG42</f>
        <v>14978.52</v>
      </c>
      <c r="AI42" s="16" t="n">
        <v>12.36</v>
      </c>
      <c r="AJ42" s="17" t="n">
        <f aca="false">AD42*12*AI42</f>
        <v>0</v>
      </c>
      <c r="AK42" s="17" t="n">
        <f aca="false">AF42+AH42</f>
        <v>20493</v>
      </c>
      <c r="AL42" s="14" t="n">
        <f aca="false">AJ42</f>
        <v>0</v>
      </c>
      <c r="AM42" s="17" t="n">
        <f aca="false">(AH42+AJ42)*5%</f>
        <v>748.926</v>
      </c>
      <c r="AN42" s="16"/>
      <c r="AO42" s="16"/>
      <c r="AP42" s="16"/>
      <c r="AQ42" s="16"/>
      <c r="AR42" s="16"/>
      <c r="AS42" s="16"/>
      <c r="AT42" s="16"/>
      <c r="AU42" s="16"/>
      <c r="AV42" s="16"/>
      <c r="AW42" s="14" t="n">
        <f aca="false">AO42+AR42+AU42</f>
        <v>0</v>
      </c>
      <c r="AX42" s="16"/>
      <c r="AY42" s="14" t="n">
        <f aca="false">AF42+AH42+AW42</f>
        <v>20493</v>
      </c>
      <c r="AZ42" s="17" t="n">
        <f aca="false">AL42</f>
        <v>0</v>
      </c>
      <c r="BA42" s="14" t="n">
        <f aca="false">AH42+AW42</f>
        <v>14978.52</v>
      </c>
      <c r="BB42" s="14" t="n">
        <f aca="false">AL42+AX42</f>
        <v>0</v>
      </c>
      <c r="BC42" s="17" t="n">
        <f aca="false">BA42+BB42</f>
        <v>14978.52</v>
      </c>
    </row>
    <row r="43" customFormat="false" ht="12.75" hidden="false" customHeight="false" outlineLevel="0" collapsed="false">
      <c r="A43" s="11" t="n">
        <v>36</v>
      </c>
      <c r="B43" s="15" t="s">
        <v>82</v>
      </c>
      <c r="C43" s="16" t="n">
        <v>56</v>
      </c>
      <c r="D43" s="16" t="n">
        <v>1970</v>
      </c>
      <c r="E43" s="16"/>
      <c r="F43" s="16" t="n">
        <v>1</v>
      </c>
      <c r="G43" s="16" t="n">
        <v>75.5</v>
      </c>
      <c r="H43" s="15"/>
      <c r="I43" s="15"/>
      <c r="J43" s="16" t="n">
        <v>2</v>
      </c>
      <c r="K43" s="15"/>
      <c r="L43" s="15"/>
      <c r="M43" s="15"/>
      <c r="N43" s="15"/>
      <c r="O43" s="15" t="s">
        <v>61</v>
      </c>
      <c r="P43" s="15" t="s">
        <v>61</v>
      </c>
      <c r="Q43" s="15" t="s">
        <v>62</v>
      </c>
      <c r="R43" s="15" t="s">
        <v>61</v>
      </c>
      <c r="S43" s="15" t="s">
        <v>61</v>
      </c>
      <c r="T43" s="15" t="s">
        <v>61</v>
      </c>
      <c r="U43" s="15" t="s">
        <v>61</v>
      </c>
      <c r="V43" s="15" t="s">
        <v>63</v>
      </c>
      <c r="W43" s="15" t="s">
        <v>64</v>
      </c>
      <c r="X43" s="15" t="s">
        <v>80</v>
      </c>
      <c r="Y43" s="15" t="s">
        <v>67</v>
      </c>
      <c r="Z43" s="15"/>
      <c r="AA43" s="15"/>
      <c r="AB43" s="16" t="n">
        <v>37.2</v>
      </c>
      <c r="AC43" s="16"/>
      <c r="AD43" s="16" t="n">
        <v>38.3</v>
      </c>
      <c r="AE43" s="12" t="n">
        <v>3.7</v>
      </c>
      <c r="AF43" s="17" t="n">
        <f aca="false">AB43*12*AE43</f>
        <v>1651.68</v>
      </c>
      <c r="AG43" s="12" t="n">
        <v>10.05</v>
      </c>
      <c r="AH43" s="17" t="n">
        <f aca="false">AB43*12*AG43</f>
        <v>4486.32</v>
      </c>
      <c r="AI43" s="16" t="n">
        <v>12.36</v>
      </c>
      <c r="AJ43" s="17" t="n">
        <f aca="false">AD43*12*AI43</f>
        <v>5680.656</v>
      </c>
      <c r="AK43" s="17" t="n">
        <f aca="false">AF43+AH43</f>
        <v>6138</v>
      </c>
      <c r="AL43" s="14" t="n">
        <f aca="false">AJ43</f>
        <v>5680.656</v>
      </c>
      <c r="AM43" s="17" t="n">
        <f aca="false">(AH43+AJ43)*5%</f>
        <v>508.3488</v>
      </c>
      <c r="AN43" s="16"/>
      <c r="AO43" s="16"/>
      <c r="AP43" s="16"/>
      <c r="AQ43" s="16"/>
      <c r="AR43" s="16"/>
      <c r="AS43" s="16"/>
      <c r="AT43" s="16"/>
      <c r="AU43" s="16"/>
      <c r="AV43" s="16"/>
      <c r="AW43" s="14" t="n">
        <f aca="false">AO43+AR43+AU43</f>
        <v>0</v>
      </c>
      <c r="AX43" s="16"/>
      <c r="AY43" s="14" t="n">
        <f aca="false">AF43+AH43+AW43</f>
        <v>6138</v>
      </c>
      <c r="AZ43" s="17" t="n">
        <f aca="false">AL43</f>
        <v>5680.656</v>
      </c>
      <c r="BA43" s="14" t="n">
        <f aca="false">AH43+AW43</f>
        <v>4486.32</v>
      </c>
      <c r="BB43" s="14" t="n">
        <f aca="false">AL43+AX43</f>
        <v>5680.656</v>
      </c>
      <c r="BC43" s="17" t="n">
        <f aca="false">BA43+BB43</f>
        <v>10166.976</v>
      </c>
    </row>
    <row r="44" customFormat="false" ht="12.75" hidden="false" customHeight="false" outlineLevel="0" collapsed="false">
      <c r="A44" s="11" t="n">
        <v>37</v>
      </c>
      <c r="B44" s="15" t="s">
        <v>83</v>
      </c>
      <c r="C44" s="16" t="n">
        <v>10</v>
      </c>
      <c r="D44" s="16" t="n">
        <v>1958</v>
      </c>
      <c r="E44" s="16"/>
      <c r="F44" s="16" t="n">
        <v>1</v>
      </c>
      <c r="G44" s="16" t="n">
        <v>45.3</v>
      </c>
      <c r="H44" s="15"/>
      <c r="I44" s="15"/>
      <c r="J44" s="16" t="n">
        <v>2</v>
      </c>
      <c r="K44" s="15"/>
      <c r="L44" s="15"/>
      <c r="M44" s="15"/>
      <c r="N44" s="15"/>
      <c r="O44" s="15" t="s">
        <v>61</v>
      </c>
      <c r="P44" s="15" t="s">
        <v>61</v>
      </c>
      <c r="Q44" s="15" t="s">
        <v>62</v>
      </c>
      <c r="R44" s="15" t="s">
        <v>61</v>
      </c>
      <c r="S44" s="15" t="s">
        <v>61</v>
      </c>
      <c r="T44" s="15" t="s">
        <v>61</v>
      </c>
      <c r="U44" s="15" t="s">
        <v>61</v>
      </c>
      <c r="V44" s="15" t="s">
        <v>63</v>
      </c>
      <c r="W44" s="15" t="s">
        <v>64</v>
      </c>
      <c r="X44" s="15" t="s">
        <v>80</v>
      </c>
      <c r="Y44" s="15" t="s">
        <v>67</v>
      </c>
      <c r="Z44" s="15"/>
      <c r="AA44" s="15"/>
      <c r="AB44" s="16" t="n">
        <v>45.3</v>
      </c>
      <c r="AC44" s="16"/>
      <c r="AD44" s="16" t="n">
        <v>0</v>
      </c>
      <c r="AE44" s="12" t="n">
        <v>3.7</v>
      </c>
      <c r="AF44" s="17" t="n">
        <f aca="false">AB44*12*AE44</f>
        <v>2011.32</v>
      </c>
      <c r="AG44" s="12" t="n">
        <v>10.05</v>
      </c>
      <c r="AH44" s="17" t="n">
        <f aca="false">AB44*12*AG44</f>
        <v>5463.18</v>
      </c>
      <c r="AI44" s="16" t="n">
        <v>12.36</v>
      </c>
      <c r="AJ44" s="17" t="n">
        <f aca="false">AD44*12*AI44</f>
        <v>0</v>
      </c>
      <c r="AK44" s="17" t="n">
        <f aca="false">AF44+AH44</f>
        <v>7474.5</v>
      </c>
      <c r="AL44" s="14" t="n">
        <f aca="false">AJ44</f>
        <v>0</v>
      </c>
      <c r="AM44" s="17" t="n">
        <f aca="false">(AH44+AJ44)*5%</f>
        <v>273.159</v>
      </c>
      <c r="AN44" s="16"/>
      <c r="AO44" s="16"/>
      <c r="AP44" s="16"/>
      <c r="AQ44" s="16"/>
      <c r="AR44" s="16"/>
      <c r="AS44" s="16"/>
      <c r="AT44" s="16"/>
      <c r="AU44" s="16"/>
      <c r="AV44" s="16"/>
      <c r="AW44" s="14" t="n">
        <f aca="false">AO44+AR44+AU44</f>
        <v>0</v>
      </c>
      <c r="AX44" s="16"/>
      <c r="AY44" s="14" t="n">
        <f aca="false">AF44+AH44+AW44</f>
        <v>7474.5</v>
      </c>
      <c r="AZ44" s="17" t="n">
        <f aca="false">AL44</f>
        <v>0</v>
      </c>
      <c r="BA44" s="14" t="n">
        <f aca="false">AH44+AW44</f>
        <v>5463.18</v>
      </c>
      <c r="BB44" s="14" t="n">
        <f aca="false">AL44+AX44</f>
        <v>0</v>
      </c>
      <c r="BC44" s="17" t="n">
        <f aca="false">BA44+BB44</f>
        <v>5463.18</v>
      </c>
    </row>
    <row r="45" customFormat="false" ht="12.75" hidden="false" customHeight="false" outlineLevel="0" collapsed="false">
      <c r="A45" s="11" t="n">
        <v>38</v>
      </c>
      <c r="B45" s="15" t="s">
        <v>83</v>
      </c>
      <c r="C45" s="16" t="n">
        <v>12</v>
      </c>
      <c r="D45" s="16" t="n">
        <v>1983</v>
      </c>
      <c r="E45" s="16"/>
      <c r="F45" s="16" t="n">
        <v>1</v>
      </c>
      <c r="G45" s="16" t="n">
        <v>107.6</v>
      </c>
      <c r="H45" s="15"/>
      <c r="I45" s="15"/>
      <c r="J45" s="16" t="n">
        <v>3</v>
      </c>
      <c r="K45" s="15"/>
      <c r="L45" s="15"/>
      <c r="M45" s="15"/>
      <c r="N45" s="15"/>
      <c r="O45" s="15" t="s">
        <v>61</v>
      </c>
      <c r="P45" s="15" t="s">
        <v>61</v>
      </c>
      <c r="Q45" s="15" t="s">
        <v>62</v>
      </c>
      <c r="R45" s="15" t="s">
        <v>61</v>
      </c>
      <c r="S45" s="15" t="s">
        <v>61</v>
      </c>
      <c r="T45" s="15" t="s">
        <v>61</v>
      </c>
      <c r="U45" s="15" t="s">
        <v>61</v>
      </c>
      <c r="V45" s="15" t="s">
        <v>63</v>
      </c>
      <c r="W45" s="15" t="s">
        <v>64</v>
      </c>
      <c r="X45" s="15" t="s">
        <v>80</v>
      </c>
      <c r="Y45" s="15" t="s">
        <v>67</v>
      </c>
      <c r="Z45" s="15"/>
      <c r="AA45" s="15"/>
      <c r="AB45" s="16" t="n">
        <v>107.6</v>
      </c>
      <c r="AC45" s="16"/>
      <c r="AD45" s="16" t="n">
        <v>0</v>
      </c>
      <c r="AE45" s="12" t="n">
        <v>3.7</v>
      </c>
      <c r="AF45" s="17" t="n">
        <f aca="false">AB45*12*AE45</f>
        <v>4777.44</v>
      </c>
      <c r="AG45" s="12" t="n">
        <v>10.05</v>
      </c>
      <c r="AH45" s="17" t="n">
        <f aca="false">AB45*12*AG45</f>
        <v>12976.56</v>
      </c>
      <c r="AI45" s="16" t="n">
        <v>12.36</v>
      </c>
      <c r="AJ45" s="17" t="n">
        <f aca="false">AD45*12*AI45</f>
        <v>0</v>
      </c>
      <c r="AK45" s="17" t="n">
        <f aca="false">AF45+AH45</f>
        <v>17754</v>
      </c>
      <c r="AL45" s="14" t="n">
        <f aca="false">AJ45</f>
        <v>0</v>
      </c>
      <c r="AM45" s="17" t="n">
        <f aca="false">(AH45+AJ45)*5%</f>
        <v>648.828</v>
      </c>
      <c r="AN45" s="16"/>
      <c r="AO45" s="16"/>
      <c r="AP45" s="16"/>
      <c r="AQ45" s="16"/>
      <c r="AR45" s="16"/>
      <c r="AS45" s="16"/>
      <c r="AT45" s="16"/>
      <c r="AU45" s="16"/>
      <c r="AV45" s="16"/>
      <c r="AW45" s="14" t="n">
        <f aca="false">AO45+AR45+AU45</f>
        <v>0</v>
      </c>
      <c r="AX45" s="16"/>
      <c r="AY45" s="14" t="n">
        <f aca="false">AF45+AH45+AW45</f>
        <v>17754</v>
      </c>
      <c r="AZ45" s="17" t="n">
        <f aca="false">AL45</f>
        <v>0</v>
      </c>
      <c r="BA45" s="14" t="n">
        <f aca="false">AH45+AW45</f>
        <v>12976.56</v>
      </c>
      <c r="BB45" s="14" t="n">
        <f aca="false">AL45+AX45</f>
        <v>0</v>
      </c>
      <c r="BC45" s="17" t="n">
        <f aca="false">BA45+BB45</f>
        <v>12976.56</v>
      </c>
    </row>
    <row r="46" customFormat="false" ht="12.75" hidden="false" customHeight="false" outlineLevel="0" collapsed="false">
      <c r="A46" s="11" t="n">
        <v>39</v>
      </c>
      <c r="B46" s="15" t="s">
        <v>83</v>
      </c>
      <c r="C46" s="16" t="n">
        <v>8</v>
      </c>
      <c r="D46" s="16" t="n">
        <v>1960</v>
      </c>
      <c r="E46" s="16"/>
      <c r="F46" s="16" t="n">
        <v>1</v>
      </c>
      <c r="G46" s="16" t="n">
        <v>73</v>
      </c>
      <c r="H46" s="15"/>
      <c r="I46" s="15"/>
      <c r="J46" s="16" t="n">
        <v>2</v>
      </c>
      <c r="K46" s="15"/>
      <c r="L46" s="15"/>
      <c r="M46" s="15"/>
      <c r="N46" s="15"/>
      <c r="O46" s="15" t="s">
        <v>61</v>
      </c>
      <c r="P46" s="15" t="s">
        <v>61</v>
      </c>
      <c r="Q46" s="15" t="s">
        <v>62</v>
      </c>
      <c r="R46" s="15" t="s">
        <v>61</v>
      </c>
      <c r="S46" s="15" t="s">
        <v>61</v>
      </c>
      <c r="T46" s="15" t="s">
        <v>61</v>
      </c>
      <c r="U46" s="15" t="s">
        <v>61</v>
      </c>
      <c r="V46" s="15" t="s">
        <v>63</v>
      </c>
      <c r="W46" s="15" t="s">
        <v>64</v>
      </c>
      <c r="X46" s="15" t="s">
        <v>80</v>
      </c>
      <c r="Y46" s="15" t="s">
        <v>67</v>
      </c>
      <c r="Z46" s="15"/>
      <c r="AA46" s="15"/>
      <c r="AB46" s="16" t="n">
        <v>37</v>
      </c>
      <c r="AC46" s="16"/>
      <c r="AD46" s="16" t="n">
        <v>36</v>
      </c>
      <c r="AE46" s="12" t="n">
        <v>3.7</v>
      </c>
      <c r="AF46" s="17" t="n">
        <f aca="false">AB46*12*AE46</f>
        <v>1642.8</v>
      </c>
      <c r="AG46" s="12" t="n">
        <v>10.05</v>
      </c>
      <c r="AH46" s="17" t="n">
        <f aca="false">AB46*12*AG46</f>
        <v>4462.2</v>
      </c>
      <c r="AI46" s="16" t="n">
        <v>12.36</v>
      </c>
      <c r="AJ46" s="17" t="n">
        <f aca="false">AD46*12*AI46</f>
        <v>5339.52</v>
      </c>
      <c r="AK46" s="17" t="n">
        <f aca="false">AF46+AH46</f>
        <v>6105</v>
      </c>
      <c r="AL46" s="14" t="n">
        <f aca="false">AJ46</f>
        <v>5339.52</v>
      </c>
      <c r="AM46" s="17" t="n">
        <f aca="false">(AH46+AJ46)*5%</f>
        <v>490.086</v>
      </c>
      <c r="AN46" s="16"/>
      <c r="AO46" s="16"/>
      <c r="AP46" s="16"/>
      <c r="AQ46" s="16"/>
      <c r="AR46" s="16"/>
      <c r="AS46" s="16"/>
      <c r="AT46" s="16"/>
      <c r="AU46" s="16"/>
      <c r="AV46" s="16"/>
      <c r="AW46" s="14" t="n">
        <f aca="false">AO46+AR46+AU46</f>
        <v>0</v>
      </c>
      <c r="AX46" s="16"/>
      <c r="AY46" s="14" t="n">
        <f aca="false">AF46+AH46+AW46</f>
        <v>6105</v>
      </c>
      <c r="AZ46" s="17" t="n">
        <f aca="false">AL46</f>
        <v>5339.52</v>
      </c>
      <c r="BA46" s="14" t="n">
        <f aca="false">AH46+AW46</f>
        <v>4462.2</v>
      </c>
      <c r="BB46" s="14" t="n">
        <f aca="false">AL46+AX46</f>
        <v>5339.52</v>
      </c>
      <c r="BC46" s="17" t="n">
        <f aca="false">BA46+BB46</f>
        <v>9801.72</v>
      </c>
    </row>
    <row r="47" customFormat="false" ht="12.75" hidden="false" customHeight="false" outlineLevel="0" collapsed="false">
      <c r="A47" s="11" t="n">
        <v>40</v>
      </c>
      <c r="B47" s="15" t="s">
        <v>84</v>
      </c>
      <c r="C47" s="16" t="n">
        <v>16</v>
      </c>
      <c r="D47" s="16" t="n">
        <v>1959</v>
      </c>
      <c r="E47" s="16"/>
      <c r="F47" s="16" t="n">
        <v>1</v>
      </c>
      <c r="G47" s="16" t="n">
        <v>108.9</v>
      </c>
      <c r="H47" s="15"/>
      <c r="I47" s="15"/>
      <c r="J47" s="16" t="n">
        <v>4</v>
      </c>
      <c r="K47" s="15"/>
      <c r="L47" s="15"/>
      <c r="M47" s="15"/>
      <c r="N47" s="15"/>
      <c r="O47" s="15" t="s">
        <v>61</v>
      </c>
      <c r="P47" s="15" t="s">
        <v>61</v>
      </c>
      <c r="Q47" s="15" t="s">
        <v>62</v>
      </c>
      <c r="R47" s="15" t="s">
        <v>61</v>
      </c>
      <c r="S47" s="15" t="s">
        <v>61</v>
      </c>
      <c r="T47" s="15" t="s">
        <v>61</v>
      </c>
      <c r="U47" s="15" t="s">
        <v>61</v>
      </c>
      <c r="V47" s="15" t="s">
        <v>63</v>
      </c>
      <c r="W47" s="15" t="s">
        <v>64</v>
      </c>
      <c r="X47" s="15" t="s">
        <v>80</v>
      </c>
      <c r="Y47" s="15" t="s">
        <v>67</v>
      </c>
      <c r="Z47" s="15"/>
      <c r="AA47" s="15"/>
      <c r="AB47" s="16" t="n">
        <v>81.3</v>
      </c>
      <c r="AC47" s="16"/>
      <c r="AD47" s="16" t="n">
        <v>27.6</v>
      </c>
      <c r="AE47" s="12" t="n">
        <v>3.7</v>
      </c>
      <c r="AF47" s="17" t="n">
        <f aca="false">AB47*12*AE47</f>
        <v>3609.72</v>
      </c>
      <c r="AG47" s="12" t="n">
        <v>10.05</v>
      </c>
      <c r="AH47" s="17" t="n">
        <f aca="false">AB47*12*AG47</f>
        <v>9804.78</v>
      </c>
      <c r="AI47" s="16" t="n">
        <v>12.36</v>
      </c>
      <c r="AJ47" s="17" t="n">
        <f aca="false">AD47*12*AI47</f>
        <v>4093.632</v>
      </c>
      <c r="AK47" s="17" t="n">
        <f aca="false">AF47+AH47</f>
        <v>13414.5</v>
      </c>
      <c r="AL47" s="14" t="n">
        <f aca="false">AJ47</f>
        <v>4093.632</v>
      </c>
      <c r="AM47" s="17" t="n">
        <f aca="false">(AH47+AJ47)*5%</f>
        <v>694.9206</v>
      </c>
      <c r="AN47" s="16"/>
      <c r="AO47" s="16"/>
      <c r="AP47" s="16"/>
      <c r="AQ47" s="16"/>
      <c r="AR47" s="16"/>
      <c r="AS47" s="16"/>
      <c r="AT47" s="16"/>
      <c r="AU47" s="16"/>
      <c r="AV47" s="16"/>
      <c r="AW47" s="14" t="n">
        <f aca="false">AO47+AR47+AU47</f>
        <v>0</v>
      </c>
      <c r="AX47" s="16"/>
      <c r="AY47" s="14" t="n">
        <f aca="false">AF47+AH47+AW47</f>
        <v>13414.5</v>
      </c>
      <c r="AZ47" s="17" t="n">
        <f aca="false">AL47</f>
        <v>4093.632</v>
      </c>
      <c r="BA47" s="14" t="n">
        <f aca="false">AH47+AW47</f>
        <v>9804.78</v>
      </c>
      <c r="BB47" s="14" t="n">
        <f aca="false">AL47+AX47</f>
        <v>4093.632</v>
      </c>
      <c r="BC47" s="17" t="n">
        <f aca="false">BA47+BB47</f>
        <v>13898.412</v>
      </c>
    </row>
    <row r="48" customFormat="false" ht="12.75" hidden="false" customHeight="false" outlineLevel="0" collapsed="false">
      <c r="A48" s="11" t="n">
        <v>41</v>
      </c>
      <c r="B48" s="15" t="s">
        <v>84</v>
      </c>
      <c r="C48" s="16" t="n">
        <v>18</v>
      </c>
      <c r="D48" s="16" t="n">
        <v>1958</v>
      </c>
      <c r="E48" s="16"/>
      <c r="F48" s="16" t="n">
        <v>1</v>
      </c>
      <c r="G48" s="16" t="n">
        <v>108.6</v>
      </c>
      <c r="H48" s="15"/>
      <c r="I48" s="15"/>
      <c r="J48" s="16" t="n">
        <v>4</v>
      </c>
      <c r="K48" s="15"/>
      <c r="L48" s="15"/>
      <c r="M48" s="15"/>
      <c r="N48" s="15"/>
      <c r="O48" s="15" t="s">
        <v>61</v>
      </c>
      <c r="P48" s="15" t="s">
        <v>61</v>
      </c>
      <c r="Q48" s="15" t="s">
        <v>62</v>
      </c>
      <c r="R48" s="15" t="s">
        <v>61</v>
      </c>
      <c r="S48" s="15" t="s">
        <v>61</v>
      </c>
      <c r="T48" s="15" t="s">
        <v>61</v>
      </c>
      <c r="U48" s="15" t="s">
        <v>61</v>
      </c>
      <c r="V48" s="15" t="s">
        <v>63</v>
      </c>
      <c r="W48" s="15" t="s">
        <v>64</v>
      </c>
      <c r="X48" s="15" t="s">
        <v>80</v>
      </c>
      <c r="Y48" s="15" t="s">
        <v>67</v>
      </c>
      <c r="Z48" s="15"/>
      <c r="AA48" s="15"/>
      <c r="AB48" s="16" t="n">
        <v>81.6</v>
      </c>
      <c r="AC48" s="16"/>
      <c r="AD48" s="16" t="n">
        <v>27</v>
      </c>
      <c r="AE48" s="12" t="n">
        <v>3.7</v>
      </c>
      <c r="AF48" s="17" t="n">
        <f aca="false">AB48*12*AE48</f>
        <v>3623.04</v>
      </c>
      <c r="AG48" s="12" t="n">
        <v>10.05</v>
      </c>
      <c r="AH48" s="17" t="n">
        <f aca="false">AB48*12*AG48</f>
        <v>9840.96</v>
      </c>
      <c r="AI48" s="16" t="n">
        <v>12.36</v>
      </c>
      <c r="AJ48" s="17" t="n">
        <f aca="false">AD48*12*AI48</f>
        <v>4004.64</v>
      </c>
      <c r="AK48" s="17" t="n">
        <f aca="false">AF48+AH48</f>
        <v>13464</v>
      </c>
      <c r="AL48" s="14" t="n">
        <f aca="false">AJ48</f>
        <v>4004.64</v>
      </c>
      <c r="AM48" s="17" t="n">
        <f aca="false">(AH48+AJ48)*5%</f>
        <v>692.28</v>
      </c>
      <c r="AN48" s="16"/>
      <c r="AO48" s="16"/>
      <c r="AP48" s="16"/>
      <c r="AQ48" s="16"/>
      <c r="AR48" s="16"/>
      <c r="AS48" s="16"/>
      <c r="AT48" s="16"/>
      <c r="AU48" s="16"/>
      <c r="AV48" s="16"/>
      <c r="AW48" s="14" t="n">
        <f aca="false">AO48+AR48+AU48</f>
        <v>0</v>
      </c>
      <c r="AX48" s="16"/>
      <c r="AY48" s="14" t="n">
        <f aca="false">AF48+AH48+AW48</f>
        <v>13464</v>
      </c>
      <c r="AZ48" s="17" t="n">
        <f aca="false">AL48</f>
        <v>4004.64</v>
      </c>
      <c r="BA48" s="14" t="n">
        <f aca="false">AH48+AW48</f>
        <v>9840.96</v>
      </c>
      <c r="BB48" s="14" t="n">
        <f aca="false">AL48+AX48</f>
        <v>4004.64</v>
      </c>
      <c r="BC48" s="17" t="n">
        <f aca="false">BA48+BB48</f>
        <v>13845.6</v>
      </c>
    </row>
    <row r="49" customFormat="false" ht="12.75" hidden="false" customHeight="false" outlineLevel="0" collapsed="false">
      <c r="A49" s="11" t="n">
        <v>42</v>
      </c>
      <c r="B49" s="15" t="s">
        <v>84</v>
      </c>
      <c r="C49" s="16" t="n">
        <v>2</v>
      </c>
      <c r="D49" s="16" t="n">
        <v>1959</v>
      </c>
      <c r="E49" s="16"/>
      <c r="F49" s="16" t="n">
        <v>1</v>
      </c>
      <c r="G49" s="16" t="n">
        <v>125.6</v>
      </c>
      <c r="H49" s="15"/>
      <c r="I49" s="15"/>
      <c r="J49" s="16" t="n">
        <v>3</v>
      </c>
      <c r="K49" s="15"/>
      <c r="L49" s="15"/>
      <c r="M49" s="15"/>
      <c r="N49" s="15"/>
      <c r="O49" s="15" t="s">
        <v>61</v>
      </c>
      <c r="P49" s="15" t="s">
        <v>61</v>
      </c>
      <c r="Q49" s="15" t="s">
        <v>62</v>
      </c>
      <c r="R49" s="15" t="s">
        <v>61</v>
      </c>
      <c r="S49" s="15" t="s">
        <v>61</v>
      </c>
      <c r="T49" s="15" t="s">
        <v>61</v>
      </c>
      <c r="U49" s="15" t="s">
        <v>61</v>
      </c>
      <c r="V49" s="15" t="s">
        <v>63</v>
      </c>
      <c r="W49" s="15" t="s">
        <v>64</v>
      </c>
      <c r="X49" s="15" t="s">
        <v>80</v>
      </c>
      <c r="Y49" s="15" t="s">
        <v>67</v>
      </c>
      <c r="Z49" s="15"/>
      <c r="AA49" s="15"/>
      <c r="AB49" s="16" t="n">
        <v>31.7</v>
      </c>
      <c r="AC49" s="16"/>
      <c r="AD49" s="16" t="n">
        <v>93.9</v>
      </c>
      <c r="AE49" s="12" t="n">
        <v>3.7</v>
      </c>
      <c r="AF49" s="17" t="n">
        <f aca="false">AB49*12*AE49</f>
        <v>1407.48</v>
      </c>
      <c r="AG49" s="12" t="n">
        <v>10.05</v>
      </c>
      <c r="AH49" s="17" t="n">
        <f aca="false">AB49*12*AG49</f>
        <v>3823.02</v>
      </c>
      <c r="AI49" s="16" t="n">
        <v>12.36</v>
      </c>
      <c r="AJ49" s="17" t="n">
        <f aca="false">AD49*12*AI49</f>
        <v>13927.248</v>
      </c>
      <c r="AK49" s="17" t="n">
        <f aca="false">AF49+AH49</f>
        <v>5230.5</v>
      </c>
      <c r="AL49" s="14" t="n">
        <f aca="false">AJ49</f>
        <v>13927.248</v>
      </c>
      <c r="AM49" s="17" t="n">
        <f aca="false">(AH49+AJ49)*5%</f>
        <v>887.5134</v>
      </c>
      <c r="AN49" s="16"/>
      <c r="AO49" s="16"/>
      <c r="AP49" s="16"/>
      <c r="AQ49" s="16"/>
      <c r="AR49" s="16"/>
      <c r="AS49" s="16"/>
      <c r="AT49" s="16"/>
      <c r="AU49" s="16"/>
      <c r="AV49" s="16"/>
      <c r="AW49" s="14" t="n">
        <f aca="false">AO49+AR49+AU49</f>
        <v>0</v>
      </c>
      <c r="AX49" s="16"/>
      <c r="AY49" s="14" t="n">
        <f aca="false">AF49+AH49+AW49</f>
        <v>5230.5</v>
      </c>
      <c r="AZ49" s="17" t="n">
        <f aca="false">AL49</f>
        <v>13927.248</v>
      </c>
      <c r="BA49" s="14" t="n">
        <f aca="false">AH49+AW49</f>
        <v>3823.02</v>
      </c>
      <c r="BB49" s="14" t="n">
        <f aca="false">AL49+AX49</f>
        <v>13927.248</v>
      </c>
      <c r="BC49" s="17" t="n">
        <f aca="false">BA49+BB49</f>
        <v>17750.268</v>
      </c>
    </row>
    <row r="50" customFormat="false" ht="12.75" hidden="false" customHeight="false" outlineLevel="0" collapsed="false">
      <c r="A50" s="11" t="n">
        <v>43</v>
      </c>
      <c r="B50" s="23" t="s">
        <v>84</v>
      </c>
      <c r="C50" s="16" t="n">
        <v>4</v>
      </c>
      <c r="D50" s="16" t="n">
        <v>1958</v>
      </c>
      <c r="E50" s="16"/>
      <c r="F50" s="16" t="n">
        <v>1</v>
      </c>
      <c r="G50" s="16" t="n">
        <v>123.7</v>
      </c>
      <c r="H50" s="15"/>
      <c r="I50" s="15"/>
      <c r="J50" s="16" t="n">
        <v>3</v>
      </c>
      <c r="K50" s="15"/>
      <c r="L50" s="15"/>
      <c r="M50" s="15"/>
      <c r="N50" s="15"/>
      <c r="O50" s="15" t="s">
        <v>61</v>
      </c>
      <c r="P50" s="15" t="s">
        <v>61</v>
      </c>
      <c r="Q50" s="15" t="s">
        <v>62</v>
      </c>
      <c r="R50" s="15" t="s">
        <v>61</v>
      </c>
      <c r="S50" s="15" t="s">
        <v>61</v>
      </c>
      <c r="T50" s="15" t="s">
        <v>61</v>
      </c>
      <c r="U50" s="15" t="s">
        <v>61</v>
      </c>
      <c r="V50" s="15" t="s">
        <v>63</v>
      </c>
      <c r="W50" s="15" t="s">
        <v>64</v>
      </c>
      <c r="X50" s="15" t="s">
        <v>80</v>
      </c>
      <c r="Y50" s="15" t="s">
        <v>67</v>
      </c>
      <c r="Z50" s="15"/>
      <c r="AA50" s="15"/>
      <c r="AB50" s="16" t="n">
        <v>59.3</v>
      </c>
      <c r="AC50" s="16"/>
      <c r="AD50" s="16" t="n">
        <v>64.4</v>
      </c>
      <c r="AE50" s="12"/>
      <c r="AF50" s="17" t="n">
        <f aca="false">AB50*12*AE50</f>
        <v>0</v>
      </c>
      <c r="AG50" s="12" t="n">
        <v>10.05</v>
      </c>
      <c r="AH50" s="17" t="n">
        <f aca="false">AB50*12*AG50</f>
        <v>7151.58</v>
      </c>
      <c r="AI50" s="16" t="n">
        <v>12.36</v>
      </c>
      <c r="AJ50" s="17" t="n">
        <f aca="false">AD50*12*AI50</f>
        <v>9551.808</v>
      </c>
      <c r="AK50" s="17" t="n">
        <f aca="false">AF50+AH50</f>
        <v>7151.58</v>
      </c>
      <c r="AL50" s="14" t="n">
        <f aca="false">AJ50</f>
        <v>9551.808</v>
      </c>
      <c r="AM50" s="17" t="n">
        <f aca="false">(AH50+AJ50)*5%</f>
        <v>835.1694</v>
      </c>
      <c r="AN50" s="16"/>
      <c r="AO50" s="16"/>
      <c r="AP50" s="16"/>
      <c r="AQ50" s="16"/>
      <c r="AR50" s="16"/>
      <c r="AS50" s="16"/>
      <c r="AT50" s="16"/>
      <c r="AU50" s="16"/>
      <c r="AV50" s="16"/>
      <c r="AW50" s="14" t="n">
        <f aca="false">AO50+AR50+AU50</f>
        <v>0</v>
      </c>
      <c r="AX50" s="16"/>
      <c r="AY50" s="14" t="n">
        <f aca="false">AF50+AH50+AW50</f>
        <v>7151.58</v>
      </c>
      <c r="AZ50" s="17" t="n">
        <f aca="false">AL50</f>
        <v>9551.808</v>
      </c>
      <c r="BA50" s="14" t="n">
        <f aca="false">AH50+AW50</f>
        <v>7151.58</v>
      </c>
      <c r="BB50" s="14" t="n">
        <f aca="false">AL50+AX50</f>
        <v>9551.808</v>
      </c>
      <c r="BC50" s="17" t="n">
        <f aca="false">BA50+BB50</f>
        <v>16703.388</v>
      </c>
    </row>
    <row r="51" customFormat="false" ht="12.75" hidden="false" customHeight="false" outlineLevel="0" collapsed="false">
      <c r="A51" s="11" t="n">
        <v>44</v>
      </c>
      <c r="B51" s="19" t="s">
        <v>84</v>
      </c>
      <c r="C51" s="16" t="n">
        <v>14</v>
      </c>
      <c r="D51" s="16" t="n">
        <v>1959</v>
      </c>
      <c r="E51" s="16"/>
      <c r="F51" s="16" t="n">
        <v>1</v>
      </c>
      <c r="G51" s="16" t="n">
        <v>107.6</v>
      </c>
      <c r="H51" s="15"/>
      <c r="I51" s="15"/>
      <c r="J51" s="16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6" t="n">
        <v>86.8</v>
      </c>
      <c r="AC51" s="16"/>
      <c r="AD51" s="16" t="n">
        <f aca="false">G51-AB51</f>
        <v>20.8</v>
      </c>
      <c r="AE51" s="12" t="n">
        <v>3.7</v>
      </c>
      <c r="AF51" s="17" t="n">
        <f aca="false">AB51*12*AE51</f>
        <v>3853.92</v>
      </c>
      <c r="AG51" s="12" t="n">
        <v>10.05</v>
      </c>
      <c r="AH51" s="17" t="n">
        <f aca="false">AB51*12*AG51</f>
        <v>10468.08</v>
      </c>
      <c r="AI51" s="16" t="n">
        <v>12.36</v>
      </c>
      <c r="AJ51" s="17" t="n">
        <f aca="false">AD51*12*AI51</f>
        <v>3085.056</v>
      </c>
      <c r="AK51" s="17" t="n">
        <f aca="false">AF51+AH51</f>
        <v>14322</v>
      </c>
      <c r="AL51" s="14" t="n">
        <f aca="false">AJ51</f>
        <v>3085.056</v>
      </c>
      <c r="AM51" s="17" t="n">
        <f aca="false">(AH51+AJ51)*5%</f>
        <v>677.6568</v>
      </c>
      <c r="AN51" s="16"/>
      <c r="AO51" s="16"/>
      <c r="AP51" s="16"/>
      <c r="AQ51" s="16"/>
      <c r="AR51" s="16"/>
      <c r="AS51" s="16"/>
      <c r="AT51" s="16"/>
      <c r="AU51" s="16"/>
      <c r="AV51" s="16"/>
      <c r="AW51" s="14" t="n">
        <f aca="false">AO51+AR51+AU51</f>
        <v>0</v>
      </c>
      <c r="AX51" s="16"/>
      <c r="AY51" s="14" t="n">
        <f aca="false">AF51+AH51+AW51</f>
        <v>14322</v>
      </c>
      <c r="AZ51" s="17" t="n">
        <f aca="false">AL51</f>
        <v>3085.056</v>
      </c>
      <c r="BA51" s="14" t="n">
        <f aca="false">AH51+AW51</f>
        <v>10468.08</v>
      </c>
      <c r="BB51" s="14" t="n">
        <f aca="false">AL51+AX51</f>
        <v>3085.056</v>
      </c>
      <c r="BC51" s="17" t="n">
        <f aca="false">BA51+BB51</f>
        <v>13553.136</v>
      </c>
    </row>
    <row r="52" customFormat="false" ht="12.75" hidden="false" customHeight="false" outlineLevel="0" collapsed="false">
      <c r="A52" s="11" t="n">
        <v>45</v>
      </c>
      <c r="B52" s="15" t="s">
        <v>85</v>
      </c>
      <c r="C52" s="16" t="n">
        <v>13</v>
      </c>
      <c r="D52" s="16" t="n">
        <v>1988</v>
      </c>
      <c r="E52" s="16"/>
      <c r="F52" s="16" t="n">
        <v>1</v>
      </c>
      <c r="G52" s="16" t="n">
        <v>59.9</v>
      </c>
      <c r="H52" s="15"/>
      <c r="I52" s="15"/>
      <c r="J52" s="16" t="s">
        <v>74</v>
      </c>
      <c r="K52" s="15"/>
      <c r="L52" s="15"/>
      <c r="M52" s="15"/>
      <c r="N52" s="15"/>
      <c r="O52" s="15" t="s">
        <v>61</v>
      </c>
      <c r="P52" s="15" t="s">
        <v>61</v>
      </c>
      <c r="Q52" s="15" t="s">
        <v>62</v>
      </c>
      <c r="R52" s="15" t="s">
        <v>61</v>
      </c>
      <c r="S52" s="15" t="s">
        <v>61</v>
      </c>
      <c r="T52" s="15" t="s">
        <v>61</v>
      </c>
      <c r="U52" s="15" t="s">
        <v>61</v>
      </c>
      <c r="V52" s="15" t="s">
        <v>63</v>
      </c>
      <c r="W52" s="15" t="s">
        <v>64</v>
      </c>
      <c r="X52" s="15" t="s">
        <v>80</v>
      </c>
      <c r="Y52" s="15" t="s">
        <v>67</v>
      </c>
      <c r="Z52" s="15"/>
      <c r="AA52" s="15"/>
      <c r="AB52" s="16" t="n">
        <v>59.9</v>
      </c>
      <c r="AC52" s="16"/>
      <c r="AD52" s="16" t="n">
        <v>0</v>
      </c>
      <c r="AE52" s="12" t="n">
        <v>3.7</v>
      </c>
      <c r="AF52" s="17" t="n">
        <f aca="false">AB52*12*AE52</f>
        <v>2659.56</v>
      </c>
      <c r="AG52" s="12" t="n">
        <v>10.05</v>
      </c>
      <c r="AH52" s="17" t="n">
        <f aca="false">AB52*12*AG52</f>
        <v>7223.94</v>
      </c>
      <c r="AI52" s="16" t="n">
        <v>12.36</v>
      </c>
      <c r="AJ52" s="17" t="n">
        <f aca="false">AD52*12*AI52</f>
        <v>0</v>
      </c>
      <c r="AK52" s="17" t="n">
        <f aca="false">AF52+AH52</f>
        <v>9883.5</v>
      </c>
      <c r="AL52" s="14" t="n">
        <f aca="false">AJ52</f>
        <v>0</v>
      </c>
      <c r="AM52" s="17" t="n">
        <f aca="false">(AH52+AJ52)*5%</f>
        <v>361.197</v>
      </c>
      <c r="AN52" s="16"/>
      <c r="AO52" s="16"/>
      <c r="AP52" s="16"/>
      <c r="AQ52" s="16"/>
      <c r="AR52" s="16"/>
      <c r="AS52" s="16"/>
      <c r="AT52" s="16"/>
      <c r="AU52" s="16"/>
      <c r="AV52" s="16"/>
      <c r="AW52" s="14" t="n">
        <f aca="false">AO52+AR52+AU52</f>
        <v>0</v>
      </c>
      <c r="AX52" s="16"/>
      <c r="AY52" s="14" t="n">
        <f aca="false">AF52+AH52+AW52</f>
        <v>9883.5</v>
      </c>
      <c r="AZ52" s="17" t="n">
        <f aca="false">AL52</f>
        <v>0</v>
      </c>
      <c r="BA52" s="14" t="n">
        <f aca="false">AH52+AW52</f>
        <v>7223.94</v>
      </c>
      <c r="BB52" s="14" t="n">
        <f aca="false">AL52+AX52</f>
        <v>0</v>
      </c>
      <c r="BC52" s="17" t="n">
        <f aca="false">BA52+BB52</f>
        <v>7223.94</v>
      </c>
    </row>
    <row r="53" customFormat="false" ht="12.75" hidden="false" customHeight="false" outlineLevel="0" collapsed="false">
      <c r="A53" s="11" t="n">
        <v>46</v>
      </c>
      <c r="B53" s="15" t="s">
        <v>85</v>
      </c>
      <c r="C53" s="16" t="n">
        <v>2</v>
      </c>
      <c r="D53" s="16" t="n">
        <v>1989</v>
      </c>
      <c r="E53" s="16"/>
      <c r="F53" s="16" t="n">
        <v>1</v>
      </c>
      <c r="G53" s="16" t="n">
        <v>129.1</v>
      </c>
      <c r="H53" s="15"/>
      <c r="I53" s="15"/>
      <c r="J53" s="16" t="s">
        <v>78</v>
      </c>
      <c r="K53" s="15"/>
      <c r="L53" s="15"/>
      <c r="M53" s="15"/>
      <c r="N53" s="15"/>
      <c r="O53" s="15" t="s">
        <v>61</v>
      </c>
      <c r="P53" s="15" t="s">
        <v>61</v>
      </c>
      <c r="Q53" s="15" t="s">
        <v>62</v>
      </c>
      <c r="R53" s="15" t="s">
        <v>61</v>
      </c>
      <c r="S53" s="15" t="s">
        <v>61</v>
      </c>
      <c r="T53" s="15" t="s">
        <v>61</v>
      </c>
      <c r="U53" s="15" t="s">
        <v>61</v>
      </c>
      <c r="V53" s="15" t="s">
        <v>63</v>
      </c>
      <c r="W53" s="15" t="s">
        <v>70</v>
      </c>
      <c r="X53" s="15" t="s">
        <v>80</v>
      </c>
      <c r="Y53" s="15" t="s">
        <v>67</v>
      </c>
      <c r="Z53" s="15"/>
      <c r="AA53" s="15"/>
      <c r="AB53" s="16" t="n">
        <v>66.2</v>
      </c>
      <c r="AC53" s="16"/>
      <c r="AD53" s="16" t="n">
        <v>0</v>
      </c>
      <c r="AE53" s="12" t="n">
        <v>3.7</v>
      </c>
      <c r="AF53" s="17" t="n">
        <f aca="false">AB53*12*AE53</f>
        <v>2939.28</v>
      </c>
      <c r="AG53" s="12" t="n">
        <v>10.05</v>
      </c>
      <c r="AH53" s="17" t="n">
        <f aca="false">AB53*12*AG53</f>
        <v>7983.72</v>
      </c>
      <c r="AI53" s="16" t="n">
        <v>12.36</v>
      </c>
      <c r="AJ53" s="17" t="n">
        <f aca="false">AD53*12*AI53</f>
        <v>0</v>
      </c>
      <c r="AK53" s="17" t="n">
        <f aca="false">AF53+AH53</f>
        <v>10923</v>
      </c>
      <c r="AL53" s="14" t="n">
        <f aca="false">AJ53</f>
        <v>0</v>
      </c>
      <c r="AM53" s="17" t="n">
        <f aca="false">(AH53+AJ53)*5%</f>
        <v>399.186</v>
      </c>
      <c r="AN53" s="16"/>
      <c r="AO53" s="16"/>
      <c r="AP53" s="16"/>
      <c r="AQ53" s="16"/>
      <c r="AR53" s="16"/>
      <c r="AS53" s="16"/>
      <c r="AT53" s="16"/>
      <c r="AU53" s="16"/>
      <c r="AV53" s="16"/>
      <c r="AW53" s="14" t="n">
        <f aca="false">AO53+AR53+AU53</f>
        <v>0</v>
      </c>
      <c r="AX53" s="16"/>
      <c r="AY53" s="14" t="n">
        <f aca="false">AF53+AH53+AW53</f>
        <v>10923</v>
      </c>
      <c r="AZ53" s="17" t="n">
        <f aca="false">AL53</f>
        <v>0</v>
      </c>
      <c r="BA53" s="14" t="n">
        <f aca="false">AH53+AW53</f>
        <v>7983.72</v>
      </c>
      <c r="BB53" s="14" t="n">
        <f aca="false">AL53+AX53</f>
        <v>0</v>
      </c>
      <c r="BC53" s="17" t="n">
        <f aca="false">BA53+BB53</f>
        <v>7983.72</v>
      </c>
    </row>
    <row r="54" customFormat="false" ht="12.75" hidden="false" customHeight="false" outlineLevel="0" collapsed="false">
      <c r="A54" s="11" t="n">
        <v>47</v>
      </c>
      <c r="B54" s="15" t="s">
        <v>85</v>
      </c>
      <c r="C54" s="16" t="n">
        <v>3</v>
      </c>
      <c r="D54" s="16" t="n">
        <v>1985</v>
      </c>
      <c r="E54" s="16"/>
      <c r="F54" s="16" t="n">
        <v>1</v>
      </c>
      <c r="G54" s="16" t="n">
        <v>127</v>
      </c>
      <c r="H54" s="15"/>
      <c r="I54" s="15"/>
      <c r="J54" s="16" t="n">
        <v>2</v>
      </c>
      <c r="K54" s="15"/>
      <c r="L54" s="15"/>
      <c r="M54" s="15"/>
      <c r="N54" s="15"/>
      <c r="O54" s="15" t="s">
        <v>61</v>
      </c>
      <c r="P54" s="15" t="s">
        <v>61</v>
      </c>
      <c r="Q54" s="15" t="s">
        <v>62</v>
      </c>
      <c r="R54" s="15" t="s">
        <v>61</v>
      </c>
      <c r="S54" s="15" t="s">
        <v>61</v>
      </c>
      <c r="T54" s="15" t="s">
        <v>61</v>
      </c>
      <c r="U54" s="15" t="s">
        <v>61</v>
      </c>
      <c r="V54" s="15" t="s">
        <v>63</v>
      </c>
      <c r="W54" s="15" t="s">
        <v>70</v>
      </c>
      <c r="X54" s="15" t="s">
        <v>80</v>
      </c>
      <c r="Y54" s="15" t="s">
        <v>67</v>
      </c>
      <c r="Z54" s="15"/>
      <c r="AA54" s="15"/>
      <c r="AB54" s="16" t="n">
        <v>127</v>
      </c>
      <c r="AC54" s="16"/>
      <c r="AD54" s="16" t="n">
        <v>0</v>
      </c>
      <c r="AE54" s="12" t="n">
        <v>3.7</v>
      </c>
      <c r="AF54" s="17" t="n">
        <f aca="false">AB54*12*AE54</f>
        <v>5638.8</v>
      </c>
      <c r="AG54" s="12" t="n">
        <v>10.05</v>
      </c>
      <c r="AH54" s="17" t="n">
        <f aca="false">AB54*12*AG54</f>
        <v>15316.2</v>
      </c>
      <c r="AI54" s="16" t="n">
        <v>12.36</v>
      </c>
      <c r="AJ54" s="17" t="n">
        <f aca="false">AD54*12*AI54</f>
        <v>0</v>
      </c>
      <c r="AK54" s="17" t="n">
        <f aca="false">AF54+AH54</f>
        <v>20955</v>
      </c>
      <c r="AL54" s="14" t="n">
        <f aca="false">AJ54</f>
        <v>0</v>
      </c>
      <c r="AM54" s="17" t="n">
        <f aca="false">(AH54+AJ54)*5%</f>
        <v>765.81</v>
      </c>
      <c r="AN54" s="16"/>
      <c r="AO54" s="16"/>
      <c r="AP54" s="16"/>
      <c r="AQ54" s="16"/>
      <c r="AR54" s="16"/>
      <c r="AS54" s="16"/>
      <c r="AT54" s="16"/>
      <c r="AU54" s="16"/>
      <c r="AV54" s="16"/>
      <c r="AW54" s="14" t="n">
        <f aca="false">AO54+AR54+AU54</f>
        <v>0</v>
      </c>
      <c r="AX54" s="16"/>
      <c r="AY54" s="14" t="n">
        <f aca="false">AF54+AH54+AW54</f>
        <v>20955</v>
      </c>
      <c r="AZ54" s="17" t="n">
        <f aca="false">AL54</f>
        <v>0</v>
      </c>
      <c r="BA54" s="14" t="n">
        <f aca="false">AH54+AW54</f>
        <v>15316.2</v>
      </c>
      <c r="BB54" s="14" t="n">
        <f aca="false">AL54+AX54</f>
        <v>0</v>
      </c>
      <c r="BC54" s="17" t="n">
        <f aca="false">BA54+BB54</f>
        <v>15316.2</v>
      </c>
    </row>
    <row r="55" customFormat="false" ht="12.75" hidden="false" customHeight="false" outlineLevel="0" collapsed="false">
      <c r="A55" s="11" t="n">
        <v>48</v>
      </c>
      <c r="B55" s="15" t="s">
        <v>85</v>
      </c>
      <c r="C55" s="16" t="n">
        <v>4</v>
      </c>
      <c r="D55" s="16" t="n">
        <v>1985</v>
      </c>
      <c r="E55" s="16"/>
      <c r="F55" s="16" t="n">
        <v>1</v>
      </c>
      <c r="G55" s="16" t="n">
        <v>63.3</v>
      </c>
      <c r="H55" s="15"/>
      <c r="I55" s="15"/>
      <c r="J55" s="16" t="s">
        <v>74</v>
      </c>
      <c r="K55" s="15"/>
      <c r="L55" s="15"/>
      <c r="M55" s="15"/>
      <c r="N55" s="15"/>
      <c r="O55" s="15" t="s">
        <v>61</v>
      </c>
      <c r="P55" s="15" t="s">
        <v>61</v>
      </c>
      <c r="Q55" s="15" t="s">
        <v>62</v>
      </c>
      <c r="R55" s="15" t="s">
        <v>61</v>
      </c>
      <c r="S55" s="15" t="s">
        <v>61</v>
      </c>
      <c r="T55" s="15" t="s">
        <v>61</v>
      </c>
      <c r="U55" s="15" t="s">
        <v>61</v>
      </c>
      <c r="V55" s="15" t="s">
        <v>63</v>
      </c>
      <c r="W55" s="15" t="s">
        <v>70</v>
      </c>
      <c r="X55" s="15" t="s">
        <v>80</v>
      </c>
      <c r="Y55" s="15" t="s">
        <v>67</v>
      </c>
      <c r="Z55" s="15"/>
      <c r="AA55" s="15"/>
      <c r="AB55" s="16" t="n">
        <v>63.3</v>
      </c>
      <c r="AC55" s="16"/>
      <c r="AD55" s="16" t="n">
        <v>0</v>
      </c>
      <c r="AE55" s="12" t="n">
        <v>3.7</v>
      </c>
      <c r="AF55" s="17" t="n">
        <f aca="false">AB55*12*AE55</f>
        <v>2810.52</v>
      </c>
      <c r="AG55" s="12" t="n">
        <v>10.05</v>
      </c>
      <c r="AH55" s="17" t="n">
        <f aca="false">AB55*12*AG55</f>
        <v>7633.98</v>
      </c>
      <c r="AI55" s="16" t="n">
        <v>12.36</v>
      </c>
      <c r="AJ55" s="17" t="n">
        <f aca="false">AD55*12*AI55</f>
        <v>0</v>
      </c>
      <c r="AK55" s="17" t="n">
        <f aca="false">AF55+AH55</f>
        <v>10444.5</v>
      </c>
      <c r="AL55" s="14" t="n">
        <f aca="false">AJ55</f>
        <v>0</v>
      </c>
      <c r="AM55" s="17" t="n">
        <f aca="false">(AH55+AJ55)*5%</f>
        <v>381.699</v>
      </c>
      <c r="AN55" s="16"/>
      <c r="AO55" s="16"/>
      <c r="AP55" s="16"/>
      <c r="AQ55" s="16"/>
      <c r="AR55" s="16"/>
      <c r="AS55" s="16"/>
      <c r="AT55" s="16"/>
      <c r="AU55" s="16"/>
      <c r="AV55" s="16"/>
      <c r="AW55" s="14" t="n">
        <f aca="false">AO55+AR55+AU55</f>
        <v>0</v>
      </c>
      <c r="AX55" s="16"/>
      <c r="AY55" s="14" t="n">
        <f aca="false">AF55+AH55+AW55</f>
        <v>10444.5</v>
      </c>
      <c r="AZ55" s="17" t="n">
        <f aca="false">AL55</f>
        <v>0</v>
      </c>
      <c r="BA55" s="14" t="n">
        <f aca="false">AH55+AW55</f>
        <v>7633.98</v>
      </c>
      <c r="BB55" s="14" t="n">
        <f aca="false">AL55+AX55</f>
        <v>0</v>
      </c>
      <c r="BC55" s="17" t="n">
        <f aca="false">BA55+BB55</f>
        <v>7633.98</v>
      </c>
    </row>
    <row r="56" customFormat="false" ht="12.75" hidden="false" customHeight="false" outlineLevel="0" collapsed="false">
      <c r="A56" s="11" t="n">
        <v>49</v>
      </c>
      <c r="B56" s="15" t="s">
        <v>85</v>
      </c>
      <c r="C56" s="16" t="n">
        <v>5</v>
      </c>
      <c r="D56" s="16" t="n">
        <v>1987</v>
      </c>
      <c r="E56" s="16"/>
      <c r="F56" s="16" t="n">
        <v>1</v>
      </c>
      <c r="G56" s="16" t="n">
        <v>66</v>
      </c>
      <c r="H56" s="15"/>
      <c r="I56" s="15"/>
      <c r="J56" s="16" t="s">
        <v>74</v>
      </c>
      <c r="K56" s="15"/>
      <c r="L56" s="15"/>
      <c r="M56" s="15"/>
      <c r="N56" s="15"/>
      <c r="O56" s="15" t="s">
        <v>61</v>
      </c>
      <c r="P56" s="15" t="s">
        <v>61</v>
      </c>
      <c r="Q56" s="15" t="s">
        <v>62</v>
      </c>
      <c r="R56" s="15" t="s">
        <v>61</v>
      </c>
      <c r="S56" s="15" t="s">
        <v>61</v>
      </c>
      <c r="T56" s="15" t="s">
        <v>61</v>
      </c>
      <c r="U56" s="15" t="s">
        <v>61</v>
      </c>
      <c r="V56" s="15" t="s">
        <v>63</v>
      </c>
      <c r="W56" s="15" t="s">
        <v>70</v>
      </c>
      <c r="X56" s="15" t="s">
        <v>80</v>
      </c>
      <c r="Y56" s="15" t="s">
        <v>67</v>
      </c>
      <c r="Z56" s="15"/>
      <c r="AA56" s="15"/>
      <c r="AB56" s="16" t="n">
        <v>66</v>
      </c>
      <c r="AC56" s="16"/>
      <c r="AD56" s="16" t="n">
        <v>0</v>
      </c>
      <c r="AE56" s="12" t="n">
        <v>3.7</v>
      </c>
      <c r="AF56" s="17" t="n">
        <f aca="false">AB56*12*AE56</f>
        <v>2930.4</v>
      </c>
      <c r="AG56" s="12" t="n">
        <v>10.05</v>
      </c>
      <c r="AH56" s="17" t="n">
        <f aca="false">AB56*12*AG56</f>
        <v>7959.6</v>
      </c>
      <c r="AI56" s="16" t="n">
        <v>12.36</v>
      </c>
      <c r="AJ56" s="17" t="n">
        <f aca="false">AD56*12*AI56</f>
        <v>0</v>
      </c>
      <c r="AK56" s="17" t="n">
        <f aca="false">AF56+AH56</f>
        <v>10890</v>
      </c>
      <c r="AL56" s="14" t="n">
        <f aca="false">AJ56</f>
        <v>0</v>
      </c>
      <c r="AM56" s="17" t="n">
        <f aca="false">(AH56+AJ56)*5%</f>
        <v>397.98</v>
      </c>
      <c r="AN56" s="16"/>
      <c r="AO56" s="16"/>
      <c r="AP56" s="16"/>
      <c r="AQ56" s="16"/>
      <c r="AR56" s="16"/>
      <c r="AS56" s="16"/>
      <c r="AT56" s="16"/>
      <c r="AU56" s="16"/>
      <c r="AV56" s="16"/>
      <c r="AW56" s="14" t="n">
        <f aca="false">AO56+AR56+AU56</f>
        <v>0</v>
      </c>
      <c r="AX56" s="16"/>
      <c r="AY56" s="14" t="n">
        <f aca="false">AF56+AH56+AW56</f>
        <v>10890</v>
      </c>
      <c r="AZ56" s="17" t="n">
        <f aca="false">AL56</f>
        <v>0</v>
      </c>
      <c r="BA56" s="14" t="n">
        <f aca="false">AH56+AW56</f>
        <v>7959.6</v>
      </c>
      <c r="BB56" s="14" t="n">
        <f aca="false">AL56+AX56</f>
        <v>0</v>
      </c>
      <c r="BC56" s="17" t="n">
        <f aca="false">BA56+BB56</f>
        <v>7959.6</v>
      </c>
    </row>
    <row r="57" customFormat="false" ht="12.75" hidden="false" customHeight="false" outlineLevel="0" collapsed="false">
      <c r="A57" s="11" t="n">
        <v>50</v>
      </c>
      <c r="B57" s="15" t="s">
        <v>85</v>
      </c>
      <c r="C57" s="16" t="n">
        <v>6</v>
      </c>
      <c r="D57" s="16" t="n">
        <v>1988</v>
      </c>
      <c r="E57" s="16"/>
      <c r="F57" s="16" t="n">
        <v>1</v>
      </c>
      <c r="G57" s="16" t="n">
        <v>127.2</v>
      </c>
      <c r="H57" s="15"/>
      <c r="I57" s="15"/>
      <c r="J57" s="16" t="n">
        <v>2</v>
      </c>
      <c r="K57" s="15"/>
      <c r="L57" s="15"/>
      <c r="M57" s="15"/>
      <c r="N57" s="15"/>
      <c r="O57" s="15" t="s">
        <v>61</v>
      </c>
      <c r="P57" s="15" t="s">
        <v>61</v>
      </c>
      <c r="Q57" s="15" t="s">
        <v>62</v>
      </c>
      <c r="R57" s="15" t="s">
        <v>61</v>
      </c>
      <c r="S57" s="15" t="s">
        <v>61</v>
      </c>
      <c r="T57" s="15" t="s">
        <v>61</v>
      </c>
      <c r="U57" s="15" t="s">
        <v>61</v>
      </c>
      <c r="V57" s="15" t="s">
        <v>63</v>
      </c>
      <c r="W57" s="15" t="s">
        <v>70</v>
      </c>
      <c r="X57" s="15" t="s">
        <v>80</v>
      </c>
      <c r="Y57" s="15" t="s">
        <v>67</v>
      </c>
      <c r="Z57" s="15"/>
      <c r="AA57" s="15"/>
      <c r="AB57" s="16" t="n">
        <v>127.2</v>
      </c>
      <c r="AC57" s="16"/>
      <c r="AD57" s="16" t="n">
        <v>0</v>
      </c>
      <c r="AE57" s="12" t="n">
        <v>3.7</v>
      </c>
      <c r="AF57" s="17" t="n">
        <f aca="false">AB57*12*AE57</f>
        <v>5647.68</v>
      </c>
      <c r="AG57" s="12" t="n">
        <v>10.05</v>
      </c>
      <c r="AH57" s="17" t="n">
        <f aca="false">AB57*12*AG57</f>
        <v>15340.32</v>
      </c>
      <c r="AI57" s="16" t="n">
        <v>12.36</v>
      </c>
      <c r="AJ57" s="17" t="n">
        <f aca="false">AD57*12*AI57</f>
        <v>0</v>
      </c>
      <c r="AK57" s="17" t="n">
        <f aca="false">AF57+AH57</f>
        <v>20988</v>
      </c>
      <c r="AL57" s="14" t="n">
        <f aca="false">AJ57</f>
        <v>0</v>
      </c>
      <c r="AM57" s="17" t="n">
        <f aca="false">(AH57+AJ57)*5%</f>
        <v>767.016</v>
      </c>
      <c r="AN57" s="16"/>
      <c r="AO57" s="16"/>
      <c r="AP57" s="16"/>
      <c r="AQ57" s="16"/>
      <c r="AR57" s="16"/>
      <c r="AS57" s="16"/>
      <c r="AT57" s="16"/>
      <c r="AU57" s="16"/>
      <c r="AV57" s="16"/>
      <c r="AW57" s="14" t="n">
        <f aca="false">AO57+AR57+AU57</f>
        <v>0</v>
      </c>
      <c r="AX57" s="16"/>
      <c r="AY57" s="14" t="n">
        <f aca="false">AF57+AH57+AW57</f>
        <v>20988</v>
      </c>
      <c r="AZ57" s="17" t="n">
        <f aca="false">AL57</f>
        <v>0</v>
      </c>
      <c r="BA57" s="14" t="n">
        <f aca="false">AH57+AW57</f>
        <v>15340.32</v>
      </c>
      <c r="BB57" s="14" t="n">
        <f aca="false">AL57+AX57</f>
        <v>0</v>
      </c>
      <c r="BC57" s="17" t="n">
        <f aca="false">BA57+BB57</f>
        <v>15340.32</v>
      </c>
    </row>
    <row r="58" customFormat="false" ht="12.75" hidden="false" customHeight="false" outlineLevel="0" collapsed="false">
      <c r="A58" s="11" t="n">
        <v>51</v>
      </c>
      <c r="B58" s="15" t="s">
        <v>85</v>
      </c>
      <c r="C58" s="16" t="n">
        <v>7</v>
      </c>
      <c r="D58" s="16" t="n">
        <v>1987</v>
      </c>
      <c r="E58" s="16"/>
      <c r="F58" s="16" t="n">
        <v>1</v>
      </c>
      <c r="G58" s="16" t="n">
        <v>106.7</v>
      </c>
      <c r="H58" s="15"/>
      <c r="I58" s="15"/>
      <c r="J58" s="16" t="n">
        <v>2</v>
      </c>
      <c r="K58" s="15"/>
      <c r="L58" s="15"/>
      <c r="M58" s="15"/>
      <c r="N58" s="15"/>
      <c r="O58" s="15" t="s">
        <v>61</v>
      </c>
      <c r="P58" s="15" t="s">
        <v>61</v>
      </c>
      <c r="Q58" s="15" t="s">
        <v>62</v>
      </c>
      <c r="R58" s="15" t="s">
        <v>61</v>
      </c>
      <c r="S58" s="15" t="s">
        <v>61</v>
      </c>
      <c r="T58" s="15" t="s">
        <v>61</v>
      </c>
      <c r="U58" s="15" t="s">
        <v>61</v>
      </c>
      <c r="V58" s="15" t="s">
        <v>63</v>
      </c>
      <c r="W58" s="15" t="s">
        <v>70</v>
      </c>
      <c r="X58" s="15" t="s">
        <v>80</v>
      </c>
      <c r="Y58" s="15" t="s">
        <v>67</v>
      </c>
      <c r="Z58" s="15"/>
      <c r="AA58" s="15"/>
      <c r="AB58" s="16" t="n">
        <v>51.8</v>
      </c>
      <c r="AC58" s="16"/>
      <c r="AD58" s="16" t="n">
        <f aca="false">G58-AB58</f>
        <v>54.9</v>
      </c>
      <c r="AE58" s="12" t="n">
        <v>3.7</v>
      </c>
      <c r="AF58" s="17" t="n">
        <f aca="false">AB58*12*AE58</f>
        <v>2299.92</v>
      </c>
      <c r="AG58" s="12" t="n">
        <v>10.05</v>
      </c>
      <c r="AH58" s="17" t="n">
        <f aca="false">AB58*12*AG58</f>
        <v>6247.08</v>
      </c>
      <c r="AI58" s="16" t="n">
        <v>12.36</v>
      </c>
      <c r="AJ58" s="17" t="n">
        <f aca="false">AD58*12*AI58</f>
        <v>8142.768</v>
      </c>
      <c r="AK58" s="17" t="n">
        <f aca="false">AF58+AH58</f>
        <v>8547</v>
      </c>
      <c r="AL58" s="14" t="n">
        <f aca="false">AJ58</f>
        <v>8142.768</v>
      </c>
      <c r="AM58" s="17" t="n">
        <f aca="false">(AH58+AJ58)*5%</f>
        <v>719.4924</v>
      </c>
      <c r="AN58" s="16"/>
      <c r="AO58" s="16"/>
      <c r="AP58" s="16"/>
      <c r="AQ58" s="16"/>
      <c r="AR58" s="16"/>
      <c r="AS58" s="16"/>
      <c r="AT58" s="16"/>
      <c r="AU58" s="16"/>
      <c r="AV58" s="16"/>
      <c r="AW58" s="14" t="n">
        <f aca="false">AO58+AR58+AU58</f>
        <v>0</v>
      </c>
      <c r="AX58" s="16"/>
      <c r="AY58" s="14" t="n">
        <f aca="false">AF58+AH58+AW58</f>
        <v>8547</v>
      </c>
      <c r="AZ58" s="17" t="n">
        <f aca="false">AL58</f>
        <v>8142.768</v>
      </c>
      <c r="BA58" s="14" t="n">
        <f aca="false">AH58+AW58</f>
        <v>6247.08</v>
      </c>
      <c r="BB58" s="14" t="n">
        <f aca="false">AL58+AX58</f>
        <v>8142.768</v>
      </c>
      <c r="BC58" s="17" t="n">
        <f aca="false">BA58+BB58</f>
        <v>14389.848</v>
      </c>
    </row>
    <row r="59" customFormat="false" ht="12.75" hidden="false" customHeight="false" outlineLevel="0" collapsed="false">
      <c r="A59" s="11" t="n">
        <v>52</v>
      </c>
      <c r="B59" s="15" t="s">
        <v>85</v>
      </c>
      <c r="C59" s="16" t="n">
        <v>8</v>
      </c>
      <c r="D59" s="16" t="n">
        <v>1989</v>
      </c>
      <c r="E59" s="16"/>
      <c r="F59" s="16" t="n">
        <v>1</v>
      </c>
      <c r="G59" s="16" t="n">
        <v>61.8</v>
      </c>
      <c r="H59" s="15"/>
      <c r="I59" s="15"/>
      <c r="J59" s="16" t="s">
        <v>74</v>
      </c>
      <c r="K59" s="15"/>
      <c r="L59" s="15"/>
      <c r="M59" s="15"/>
      <c r="N59" s="15"/>
      <c r="O59" s="15" t="s">
        <v>61</v>
      </c>
      <c r="P59" s="15" t="s">
        <v>61</v>
      </c>
      <c r="Q59" s="15" t="s">
        <v>62</v>
      </c>
      <c r="R59" s="15" t="s">
        <v>61</v>
      </c>
      <c r="S59" s="15" t="s">
        <v>61</v>
      </c>
      <c r="T59" s="15" t="s">
        <v>61</v>
      </c>
      <c r="U59" s="15" t="s">
        <v>61</v>
      </c>
      <c r="V59" s="15" t="s">
        <v>63</v>
      </c>
      <c r="W59" s="15" t="s">
        <v>70</v>
      </c>
      <c r="X59" s="15" t="s">
        <v>80</v>
      </c>
      <c r="Y59" s="15" t="s">
        <v>67</v>
      </c>
      <c r="Z59" s="15"/>
      <c r="AA59" s="15"/>
      <c r="AB59" s="16" t="n">
        <v>61.8</v>
      </c>
      <c r="AC59" s="16"/>
      <c r="AD59" s="16" t="n">
        <v>0</v>
      </c>
      <c r="AE59" s="12" t="n">
        <v>3.7</v>
      </c>
      <c r="AF59" s="17" t="n">
        <f aca="false">AB59*12*AE59</f>
        <v>2743.92</v>
      </c>
      <c r="AG59" s="12" t="n">
        <v>10.05</v>
      </c>
      <c r="AH59" s="17" t="n">
        <f aca="false">AB59*12*AG59</f>
        <v>7453.08</v>
      </c>
      <c r="AI59" s="16" t="n">
        <v>12.36</v>
      </c>
      <c r="AJ59" s="17" t="n">
        <f aca="false">AD59*12*AI59</f>
        <v>0</v>
      </c>
      <c r="AK59" s="17" t="n">
        <f aca="false">AF59+AH59</f>
        <v>10197</v>
      </c>
      <c r="AL59" s="14" t="n">
        <f aca="false">AJ59</f>
        <v>0</v>
      </c>
      <c r="AM59" s="17" t="n">
        <f aca="false">(AH59+AJ59)*5%</f>
        <v>372.654</v>
      </c>
      <c r="AN59" s="16"/>
      <c r="AO59" s="16"/>
      <c r="AP59" s="16"/>
      <c r="AQ59" s="16"/>
      <c r="AR59" s="16"/>
      <c r="AS59" s="16"/>
      <c r="AT59" s="16"/>
      <c r="AU59" s="16"/>
      <c r="AV59" s="16"/>
      <c r="AW59" s="14" t="n">
        <f aca="false">AO59+AR59+AU59</f>
        <v>0</v>
      </c>
      <c r="AX59" s="16"/>
      <c r="AY59" s="14" t="n">
        <f aca="false">AF59+AH59+AW59</f>
        <v>10197</v>
      </c>
      <c r="AZ59" s="17" t="n">
        <f aca="false">AL59</f>
        <v>0</v>
      </c>
      <c r="BA59" s="14" t="n">
        <f aca="false">AH59+AW59</f>
        <v>7453.08</v>
      </c>
      <c r="BB59" s="14" t="n">
        <f aca="false">AL59+AX59</f>
        <v>0</v>
      </c>
      <c r="BC59" s="17" t="n">
        <f aca="false">BA59+BB59</f>
        <v>7453.08</v>
      </c>
    </row>
    <row r="60" customFormat="false" ht="12.75" hidden="false" customHeight="false" outlineLevel="0" collapsed="false">
      <c r="A60" s="11" t="n">
        <v>53</v>
      </c>
      <c r="B60" s="15" t="s">
        <v>85</v>
      </c>
      <c r="C60" s="16" t="n">
        <v>9</v>
      </c>
      <c r="D60" s="16" t="n">
        <v>1988</v>
      </c>
      <c r="E60" s="16"/>
      <c r="F60" s="16" t="n">
        <v>1</v>
      </c>
      <c r="G60" s="16" t="n">
        <v>124.2</v>
      </c>
      <c r="H60" s="15"/>
      <c r="I60" s="15"/>
      <c r="J60" s="16" t="n">
        <v>2</v>
      </c>
      <c r="K60" s="15"/>
      <c r="L60" s="15"/>
      <c r="M60" s="15"/>
      <c r="N60" s="15"/>
      <c r="O60" s="15" t="s">
        <v>61</v>
      </c>
      <c r="P60" s="15" t="s">
        <v>61</v>
      </c>
      <c r="Q60" s="15" t="s">
        <v>62</v>
      </c>
      <c r="R60" s="15" t="s">
        <v>61</v>
      </c>
      <c r="S60" s="15" t="s">
        <v>61</v>
      </c>
      <c r="T60" s="15" t="s">
        <v>61</v>
      </c>
      <c r="U60" s="15" t="s">
        <v>61</v>
      </c>
      <c r="V60" s="15" t="s">
        <v>63</v>
      </c>
      <c r="W60" s="15" t="s">
        <v>70</v>
      </c>
      <c r="X60" s="15" t="s">
        <v>80</v>
      </c>
      <c r="Y60" s="15" t="s">
        <v>67</v>
      </c>
      <c r="Z60" s="15"/>
      <c r="AA60" s="15"/>
      <c r="AB60" s="16" t="n">
        <v>124.2</v>
      </c>
      <c r="AC60" s="16"/>
      <c r="AD60" s="16" t="n">
        <v>0</v>
      </c>
      <c r="AE60" s="12" t="n">
        <v>3.7</v>
      </c>
      <c r="AF60" s="17" t="n">
        <f aca="false">AB60*12*AE60</f>
        <v>5514.48</v>
      </c>
      <c r="AG60" s="12" t="n">
        <v>10.05</v>
      </c>
      <c r="AH60" s="17" t="n">
        <f aca="false">AB60*12*AG60</f>
        <v>14978.52</v>
      </c>
      <c r="AI60" s="16" t="n">
        <v>12.36</v>
      </c>
      <c r="AJ60" s="17" t="n">
        <f aca="false">AD60*12*AI60</f>
        <v>0</v>
      </c>
      <c r="AK60" s="17" t="n">
        <f aca="false">AF60+AH60</f>
        <v>20493</v>
      </c>
      <c r="AL60" s="14" t="n">
        <f aca="false">AJ60</f>
        <v>0</v>
      </c>
      <c r="AM60" s="17" t="n">
        <f aca="false">(AH60+AJ60)*5%</f>
        <v>748.926</v>
      </c>
      <c r="AN60" s="16"/>
      <c r="AO60" s="16"/>
      <c r="AP60" s="16"/>
      <c r="AQ60" s="16"/>
      <c r="AR60" s="16"/>
      <c r="AS60" s="16"/>
      <c r="AT60" s="16"/>
      <c r="AU60" s="16"/>
      <c r="AV60" s="16"/>
      <c r="AW60" s="14" t="n">
        <f aca="false">AO60+AR60+AU60</f>
        <v>0</v>
      </c>
      <c r="AX60" s="16"/>
      <c r="AY60" s="14" t="n">
        <f aca="false">AF60+AH60+AW60</f>
        <v>20493</v>
      </c>
      <c r="AZ60" s="17" t="n">
        <f aca="false">AL60</f>
        <v>0</v>
      </c>
      <c r="BA60" s="14" t="n">
        <f aca="false">AH60+AW60</f>
        <v>14978.52</v>
      </c>
      <c r="BB60" s="14" t="n">
        <f aca="false">AL60+AX60</f>
        <v>0</v>
      </c>
      <c r="BC60" s="17" t="n">
        <f aca="false">BA60+BB60</f>
        <v>14978.52</v>
      </c>
    </row>
    <row r="61" customFormat="false" ht="12.75" hidden="false" customHeight="false" outlineLevel="0" collapsed="false">
      <c r="A61" s="11" t="n">
        <v>54</v>
      </c>
      <c r="B61" s="15" t="s">
        <v>86</v>
      </c>
      <c r="C61" s="16" t="n">
        <v>10</v>
      </c>
      <c r="D61" s="16" t="n">
        <v>1951</v>
      </c>
      <c r="E61" s="16"/>
      <c r="F61" s="16" t="n">
        <v>1</v>
      </c>
      <c r="G61" s="16" t="n">
        <v>47.9</v>
      </c>
      <c r="H61" s="15"/>
      <c r="I61" s="15"/>
      <c r="J61" s="16" t="n">
        <v>2</v>
      </c>
      <c r="K61" s="15"/>
      <c r="L61" s="15"/>
      <c r="M61" s="15"/>
      <c r="N61" s="15"/>
      <c r="O61" s="15" t="s">
        <v>61</v>
      </c>
      <c r="P61" s="15" t="s">
        <v>61</v>
      </c>
      <c r="Q61" s="15" t="s">
        <v>62</v>
      </c>
      <c r="R61" s="15" t="s">
        <v>61</v>
      </c>
      <c r="S61" s="15" t="s">
        <v>61</v>
      </c>
      <c r="T61" s="15" t="s">
        <v>61</v>
      </c>
      <c r="U61" s="15" t="s">
        <v>61</v>
      </c>
      <c r="V61" s="15" t="s">
        <v>63</v>
      </c>
      <c r="W61" s="15" t="s">
        <v>70</v>
      </c>
      <c r="X61" s="15" t="s">
        <v>80</v>
      </c>
      <c r="Y61" s="15" t="s">
        <v>67</v>
      </c>
      <c r="Z61" s="15"/>
      <c r="AA61" s="15"/>
      <c r="AB61" s="16" t="n">
        <v>47.9</v>
      </c>
      <c r="AC61" s="16"/>
      <c r="AD61" s="16" t="n">
        <v>0</v>
      </c>
      <c r="AE61" s="12" t="n">
        <v>3.7</v>
      </c>
      <c r="AF61" s="17" t="n">
        <f aca="false">AB61*12*AE61</f>
        <v>2126.76</v>
      </c>
      <c r="AG61" s="12" t="n">
        <v>10.05</v>
      </c>
      <c r="AH61" s="17" t="n">
        <f aca="false">AB61*12*AG61</f>
        <v>5776.74</v>
      </c>
      <c r="AI61" s="16" t="n">
        <v>12.36</v>
      </c>
      <c r="AJ61" s="17" t="n">
        <f aca="false">AD61*12*AI61</f>
        <v>0</v>
      </c>
      <c r="AK61" s="17" t="n">
        <f aca="false">AF61+AH61</f>
        <v>7903.5</v>
      </c>
      <c r="AL61" s="14" t="n">
        <f aca="false">AJ61</f>
        <v>0</v>
      </c>
      <c r="AM61" s="17" t="n">
        <f aca="false">(AH61+AJ61)*5%</f>
        <v>288.837</v>
      </c>
      <c r="AN61" s="16"/>
      <c r="AO61" s="16"/>
      <c r="AP61" s="16"/>
      <c r="AQ61" s="16"/>
      <c r="AR61" s="16"/>
      <c r="AS61" s="16"/>
      <c r="AT61" s="16"/>
      <c r="AU61" s="16"/>
      <c r="AV61" s="16"/>
      <c r="AW61" s="14" t="n">
        <f aca="false">AO61+AR61+AU61</f>
        <v>0</v>
      </c>
      <c r="AX61" s="16"/>
      <c r="AY61" s="14" t="n">
        <f aca="false">AF61+AH61+AW61</f>
        <v>7903.5</v>
      </c>
      <c r="AZ61" s="17" t="n">
        <f aca="false">AL61</f>
        <v>0</v>
      </c>
      <c r="BA61" s="14" t="n">
        <f aca="false">AH61+AW61</f>
        <v>5776.74</v>
      </c>
      <c r="BB61" s="14" t="n">
        <f aca="false">AL61+AX61</f>
        <v>0</v>
      </c>
      <c r="BC61" s="17" t="n">
        <f aca="false">BA61+BB61</f>
        <v>5776.74</v>
      </c>
    </row>
    <row r="62" customFormat="false" ht="12.75" hidden="false" customHeight="false" outlineLevel="0" collapsed="false">
      <c r="A62" s="11" t="n">
        <v>55</v>
      </c>
      <c r="B62" s="15" t="s">
        <v>86</v>
      </c>
      <c r="C62" s="16" t="n">
        <v>12</v>
      </c>
      <c r="D62" s="16" t="n">
        <v>1991</v>
      </c>
      <c r="E62" s="16"/>
      <c r="F62" s="16" t="n">
        <v>1</v>
      </c>
      <c r="G62" s="16" t="n">
        <v>94.4</v>
      </c>
      <c r="H62" s="15"/>
      <c r="I62" s="15"/>
      <c r="J62" s="16" t="n">
        <v>2</v>
      </c>
      <c r="K62" s="15"/>
      <c r="L62" s="15"/>
      <c r="M62" s="15"/>
      <c r="N62" s="15"/>
      <c r="O62" s="15" t="s">
        <v>61</v>
      </c>
      <c r="P62" s="15" t="s">
        <v>61</v>
      </c>
      <c r="Q62" s="15" t="s">
        <v>62</v>
      </c>
      <c r="R62" s="15" t="s">
        <v>61</v>
      </c>
      <c r="S62" s="15" t="s">
        <v>61</v>
      </c>
      <c r="T62" s="15" t="s">
        <v>61</v>
      </c>
      <c r="U62" s="15" t="s">
        <v>61</v>
      </c>
      <c r="V62" s="15" t="s">
        <v>63</v>
      </c>
      <c r="W62" s="15" t="s">
        <v>70</v>
      </c>
      <c r="X62" s="15" t="s">
        <v>80</v>
      </c>
      <c r="Y62" s="15" t="s">
        <v>67</v>
      </c>
      <c r="Z62" s="15"/>
      <c r="AA62" s="15"/>
      <c r="AB62" s="16" t="n">
        <v>47.7</v>
      </c>
      <c r="AC62" s="16"/>
      <c r="AD62" s="16" t="n">
        <v>46.7</v>
      </c>
      <c r="AE62" s="12" t="n">
        <v>3.7</v>
      </c>
      <c r="AF62" s="17" t="n">
        <f aca="false">AB62*12*AE62</f>
        <v>2117.88</v>
      </c>
      <c r="AG62" s="12" t="n">
        <v>10.05</v>
      </c>
      <c r="AH62" s="17" t="n">
        <f aca="false">AB62*12*AG62</f>
        <v>5752.62</v>
      </c>
      <c r="AI62" s="16" t="n">
        <v>12.36</v>
      </c>
      <c r="AJ62" s="17" t="n">
        <f aca="false">AD62*12*AI62</f>
        <v>6926.544</v>
      </c>
      <c r="AK62" s="17" t="n">
        <f aca="false">AF62+AH62</f>
        <v>7870.5</v>
      </c>
      <c r="AL62" s="14" t="n">
        <f aca="false">AJ62</f>
        <v>6926.544</v>
      </c>
      <c r="AM62" s="17" t="n">
        <f aca="false">(AH62+AJ62)*5%</f>
        <v>633.9582</v>
      </c>
      <c r="AN62" s="16"/>
      <c r="AO62" s="16"/>
      <c r="AP62" s="16"/>
      <c r="AQ62" s="16"/>
      <c r="AR62" s="16"/>
      <c r="AS62" s="16"/>
      <c r="AT62" s="16"/>
      <c r="AU62" s="16"/>
      <c r="AV62" s="16"/>
      <c r="AW62" s="14" t="n">
        <f aca="false">AO62+AR62+AU62</f>
        <v>0</v>
      </c>
      <c r="AX62" s="16"/>
      <c r="AY62" s="14" t="n">
        <f aca="false">AF62+AH62+AW62</f>
        <v>7870.5</v>
      </c>
      <c r="AZ62" s="17" t="n">
        <f aca="false">AL62</f>
        <v>6926.544</v>
      </c>
      <c r="BA62" s="14" t="n">
        <f aca="false">AH62+AW62</f>
        <v>5752.62</v>
      </c>
      <c r="BB62" s="14" t="n">
        <f aca="false">AL62+AX62</f>
        <v>6926.544</v>
      </c>
      <c r="BC62" s="17" t="n">
        <f aca="false">BA62+BB62</f>
        <v>12679.164</v>
      </c>
    </row>
    <row r="63" customFormat="false" ht="12.75" hidden="false" customHeight="false" outlineLevel="0" collapsed="false">
      <c r="A63" s="11" t="n">
        <v>56</v>
      </c>
      <c r="B63" s="15" t="s">
        <v>86</v>
      </c>
      <c r="C63" s="16" t="n">
        <v>23</v>
      </c>
      <c r="D63" s="16" t="n">
        <v>1957</v>
      </c>
      <c r="E63" s="16"/>
      <c r="F63" s="16" t="n">
        <v>1</v>
      </c>
      <c r="G63" s="16" t="n">
        <v>64.2</v>
      </c>
      <c r="H63" s="15"/>
      <c r="I63" s="15"/>
      <c r="J63" s="16" t="s">
        <v>78</v>
      </c>
      <c r="K63" s="15"/>
      <c r="L63" s="15"/>
      <c r="M63" s="15"/>
      <c r="N63" s="15"/>
      <c r="O63" s="15" t="s">
        <v>61</v>
      </c>
      <c r="P63" s="15" t="s">
        <v>61</v>
      </c>
      <c r="Q63" s="15" t="s">
        <v>62</v>
      </c>
      <c r="R63" s="15" t="s">
        <v>61</v>
      </c>
      <c r="S63" s="15" t="s">
        <v>61</v>
      </c>
      <c r="T63" s="15" t="s">
        <v>61</v>
      </c>
      <c r="U63" s="15" t="s">
        <v>61</v>
      </c>
      <c r="V63" s="15" t="s">
        <v>63</v>
      </c>
      <c r="W63" s="15" t="s">
        <v>70</v>
      </c>
      <c r="X63" s="15" t="s">
        <v>80</v>
      </c>
      <c r="Y63" s="15" t="s">
        <v>67</v>
      </c>
      <c r="Z63" s="15"/>
      <c r="AA63" s="15"/>
      <c r="AB63" s="16" t="n">
        <v>32.4</v>
      </c>
      <c r="AC63" s="16"/>
      <c r="AD63" s="16" t="n">
        <v>0</v>
      </c>
      <c r="AE63" s="12" t="n">
        <v>3.7</v>
      </c>
      <c r="AF63" s="17" t="n">
        <f aca="false">AB63*12*AE63</f>
        <v>1438.56</v>
      </c>
      <c r="AG63" s="12" t="n">
        <v>10.05</v>
      </c>
      <c r="AH63" s="17" t="n">
        <f aca="false">AB63*12*AG63</f>
        <v>3907.44</v>
      </c>
      <c r="AI63" s="16" t="n">
        <v>12.36</v>
      </c>
      <c r="AJ63" s="17" t="n">
        <f aca="false">AD63*12*AI63</f>
        <v>0</v>
      </c>
      <c r="AK63" s="17" t="n">
        <f aca="false">AF63+AH63</f>
        <v>5346</v>
      </c>
      <c r="AL63" s="14" t="n">
        <f aca="false">AJ63</f>
        <v>0</v>
      </c>
      <c r="AM63" s="17" t="n">
        <f aca="false">(AH63+AJ63)*5%</f>
        <v>195.372</v>
      </c>
      <c r="AN63" s="16"/>
      <c r="AO63" s="16"/>
      <c r="AP63" s="16"/>
      <c r="AQ63" s="16"/>
      <c r="AR63" s="16"/>
      <c r="AS63" s="16"/>
      <c r="AT63" s="16"/>
      <c r="AU63" s="16"/>
      <c r="AV63" s="16"/>
      <c r="AW63" s="14" t="n">
        <f aca="false">AO63+AR63+AU63</f>
        <v>0</v>
      </c>
      <c r="AX63" s="16"/>
      <c r="AY63" s="14" t="n">
        <f aca="false">AF63+AH63+AW63</f>
        <v>5346</v>
      </c>
      <c r="AZ63" s="17" t="n">
        <f aca="false">AL63</f>
        <v>0</v>
      </c>
      <c r="BA63" s="14" t="n">
        <f aca="false">AH63+AW63</f>
        <v>3907.44</v>
      </c>
      <c r="BB63" s="14" t="n">
        <f aca="false">AL63+AX63</f>
        <v>0</v>
      </c>
      <c r="BC63" s="17" t="n">
        <f aca="false">BA63+BB63</f>
        <v>3907.44</v>
      </c>
    </row>
    <row r="64" customFormat="false" ht="12.75" hidden="false" customHeight="false" outlineLevel="0" collapsed="false">
      <c r="A64" s="11" t="n">
        <v>57</v>
      </c>
      <c r="B64" s="15" t="s">
        <v>86</v>
      </c>
      <c r="C64" s="16" t="n">
        <v>31</v>
      </c>
      <c r="D64" s="16" t="n">
        <v>1959</v>
      </c>
      <c r="E64" s="16"/>
      <c r="F64" s="16" t="n">
        <v>1</v>
      </c>
      <c r="G64" s="16" t="n">
        <v>31.1</v>
      </c>
      <c r="H64" s="15"/>
      <c r="I64" s="15"/>
      <c r="J64" s="16" t="s">
        <v>74</v>
      </c>
      <c r="K64" s="15"/>
      <c r="L64" s="15"/>
      <c r="M64" s="15"/>
      <c r="N64" s="15"/>
      <c r="O64" s="15" t="s">
        <v>61</v>
      </c>
      <c r="P64" s="15" t="s">
        <v>61</v>
      </c>
      <c r="Q64" s="15" t="s">
        <v>62</v>
      </c>
      <c r="R64" s="15" t="s">
        <v>61</v>
      </c>
      <c r="S64" s="15" t="s">
        <v>61</v>
      </c>
      <c r="T64" s="15" t="s">
        <v>61</v>
      </c>
      <c r="U64" s="15" t="s">
        <v>61</v>
      </c>
      <c r="V64" s="15" t="s">
        <v>63</v>
      </c>
      <c r="W64" s="15" t="s">
        <v>70</v>
      </c>
      <c r="X64" s="15" t="s">
        <v>80</v>
      </c>
      <c r="Y64" s="15" t="s">
        <v>67</v>
      </c>
      <c r="Z64" s="15"/>
      <c r="AA64" s="15"/>
      <c r="AB64" s="16" t="n">
        <v>31.1</v>
      </c>
      <c r="AC64" s="16"/>
      <c r="AD64" s="16" t="n">
        <v>0</v>
      </c>
      <c r="AE64" s="12" t="n">
        <v>3.7</v>
      </c>
      <c r="AF64" s="17" t="n">
        <f aca="false">AB64*12*AE64</f>
        <v>1380.84</v>
      </c>
      <c r="AG64" s="12" t="n">
        <v>10.05</v>
      </c>
      <c r="AH64" s="17" t="n">
        <f aca="false">AB64*12*AG64</f>
        <v>3750.66</v>
      </c>
      <c r="AI64" s="16" t="n">
        <v>12.36</v>
      </c>
      <c r="AJ64" s="17" t="n">
        <f aca="false">AD64*12*AI64</f>
        <v>0</v>
      </c>
      <c r="AK64" s="17" t="n">
        <f aca="false">AF64+AH64</f>
        <v>5131.5</v>
      </c>
      <c r="AL64" s="14" t="n">
        <f aca="false">AJ64</f>
        <v>0</v>
      </c>
      <c r="AM64" s="17" t="n">
        <f aca="false">(AH64+AJ64)*5%</f>
        <v>187.533</v>
      </c>
      <c r="AN64" s="16"/>
      <c r="AO64" s="16"/>
      <c r="AP64" s="16"/>
      <c r="AQ64" s="16"/>
      <c r="AR64" s="16"/>
      <c r="AS64" s="16"/>
      <c r="AT64" s="16"/>
      <c r="AU64" s="16"/>
      <c r="AV64" s="16"/>
      <c r="AW64" s="14" t="n">
        <f aca="false">AO64+AR64+AU64</f>
        <v>0</v>
      </c>
      <c r="AX64" s="16"/>
      <c r="AY64" s="14" t="n">
        <f aca="false">AF64+AH64+AW64</f>
        <v>5131.5</v>
      </c>
      <c r="AZ64" s="17" t="n">
        <f aca="false">AL64</f>
        <v>0</v>
      </c>
      <c r="BA64" s="14" t="n">
        <f aca="false">AH64+AW64</f>
        <v>3750.66</v>
      </c>
      <c r="BB64" s="14" t="n">
        <f aca="false">AL64+AX64</f>
        <v>0</v>
      </c>
      <c r="BC64" s="17" t="n">
        <f aca="false">BA64+BB64</f>
        <v>3750.66</v>
      </c>
    </row>
    <row r="65" customFormat="false" ht="12.75" hidden="false" customHeight="false" outlineLevel="0" collapsed="false">
      <c r="A65" s="11" t="n">
        <v>58</v>
      </c>
      <c r="B65" s="15" t="s">
        <v>86</v>
      </c>
      <c r="C65" s="16" t="n">
        <v>35</v>
      </c>
      <c r="D65" s="16" t="n">
        <v>1958</v>
      </c>
      <c r="E65" s="16"/>
      <c r="F65" s="16" t="n">
        <v>1</v>
      </c>
      <c r="G65" s="16" t="n">
        <v>109.2</v>
      </c>
      <c r="H65" s="15"/>
      <c r="I65" s="15"/>
      <c r="J65" s="16" t="n">
        <v>4</v>
      </c>
      <c r="K65" s="15"/>
      <c r="L65" s="15"/>
      <c r="M65" s="15"/>
      <c r="N65" s="15"/>
      <c r="O65" s="15" t="s">
        <v>61</v>
      </c>
      <c r="P65" s="15" t="s">
        <v>61</v>
      </c>
      <c r="Q65" s="15" t="s">
        <v>62</v>
      </c>
      <c r="R65" s="15" t="s">
        <v>61</v>
      </c>
      <c r="S65" s="15" t="s">
        <v>61</v>
      </c>
      <c r="T65" s="15" t="s">
        <v>61</v>
      </c>
      <c r="U65" s="15" t="s">
        <v>61</v>
      </c>
      <c r="V65" s="15" t="s">
        <v>63</v>
      </c>
      <c r="W65" s="15" t="s">
        <v>70</v>
      </c>
      <c r="X65" s="15" t="s">
        <v>80</v>
      </c>
      <c r="Y65" s="15" t="s">
        <v>67</v>
      </c>
      <c r="Z65" s="15"/>
      <c r="AA65" s="15"/>
      <c r="AB65" s="16" t="n">
        <v>109.2</v>
      </c>
      <c r="AC65" s="16"/>
      <c r="AD65" s="16" t="n">
        <v>0</v>
      </c>
      <c r="AE65" s="12" t="n">
        <v>3.7</v>
      </c>
      <c r="AF65" s="17" t="n">
        <f aca="false">AB65*12*AE65</f>
        <v>4848.48</v>
      </c>
      <c r="AG65" s="12" t="n">
        <v>10.05</v>
      </c>
      <c r="AH65" s="17" t="n">
        <f aca="false">AB65*12*AG65</f>
        <v>13169.52</v>
      </c>
      <c r="AI65" s="16" t="n">
        <v>12.36</v>
      </c>
      <c r="AJ65" s="17" t="n">
        <f aca="false">AD65*12*AI65</f>
        <v>0</v>
      </c>
      <c r="AK65" s="17" t="n">
        <f aca="false">AF65+AH65</f>
        <v>18018</v>
      </c>
      <c r="AL65" s="14" t="n">
        <f aca="false">AJ65</f>
        <v>0</v>
      </c>
      <c r="AM65" s="17" t="n">
        <f aca="false">(AH65+AJ65)*5%</f>
        <v>658.476</v>
      </c>
      <c r="AN65" s="16"/>
      <c r="AO65" s="16"/>
      <c r="AP65" s="16"/>
      <c r="AQ65" s="16"/>
      <c r="AR65" s="16"/>
      <c r="AS65" s="16"/>
      <c r="AT65" s="16"/>
      <c r="AU65" s="16"/>
      <c r="AV65" s="16"/>
      <c r="AW65" s="14" t="n">
        <f aca="false">AO65+AR65+AU65</f>
        <v>0</v>
      </c>
      <c r="AX65" s="16"/>
      <c r="AY65" s="14" t="n">
        <f aca="false">AF65+AH65+AW65</f>
        <v>18018</v>
      </c>
      <c r="AZ65" s="17" t="n">
        <f aca="false">AL65</f>
        <v>0</v>
      </c>
      <c r="BA65" s="14" t="n">
        <f aca="false">AH65+AW65</f>
        <v>13169.52</v>
      </c>
      <c r="BB65" s="14" t="n">
        <f aca="false">AL65+AX65</f>
        <v>0</v>
      </c>
      <c r="BC65" s="17" t="n">
        <f aca="false">BA65+BB65</f>
        <v>13169.52</v>
      </c>
    </row>
    <row r="66" customFormat="false" ht="12.75" hidden="false" customHeight="false" outlineLevel="0" collapsed="false">
      <c r="A66" s="11" t="n">
        <v>59</v>
      </c>
      <c r="B66" s="15" t="s">
        <v>86</v>
      </c>
      <c r="C66" s="16" t="n">
        <v>36</v>
      </c>
      <c r="D66" s="16" t="n">
        <v>1959</v>
      </c>
      <c r="E66" s="16"/>
      <c r="F66" s="16" t="n">
        <v>1</v>
      </c>
      <c r="G66" s="16" t="n">
        <v>110.6</v>
      </c>
      <c r="H66" s="15"/>
      <c r="I66" s="15"/>
      <c r="J66" s="16" t="n">
        <v>4</v>
      </c>
      <c r="K66" s="15"/>
      <c r="L66" s="15"/>
      <c r="M66" s="15"/>
      <c r="N66" s="15"/>
      <c r="O66" s="15" t="s">
        <v>61</v>
      </c>
      <c r="P66" s="15" t="s">
        <v>61</v>
      </c>
      <c r="Q66" s="15" t="s">
        <v>62</v>
      </c>
      <c r="R66" s="15" t="s">
        <v>61</v>
      </c>
      <c r="S66" s="15" t="s">
        <v>61</v>
      </c>
      <c r="T66" s="15" t="s">
        <v>61</v>
      </c>
      <c r="U66" s="15" t="s">
        <v>61</v>
      </c>
      <c r="V66" s="15" t="s">
        <v>63</v>
      </c>
      <c r="W66" s="15" t="s">
        <v>70</v>
      </c>
      <c r="X66" s="15" t="s">
        <v>80</v>
      </c>
      <c r="Y66" s="15" t="s">
        <v>67</v>
      </c>
      <c r="Z66" s="15"/>
      <c r="AA66" s="15"/>
      <c r="AB66" s="16" t="n">
        <v>110.6</v>
      </c>
      <c r="AC66" s="16"/>
      <c r="AD66" s="16" t="n">
        <v>0</v>
      </c>
      <c r="AE66" s="12" t="n">
        <v>3.7</v>
      </c>
      <c r="AF66" s="17" t="n">
        <f aca="false">AB66*12*AE66</f>
        <v>4910.64</v>
      </c>
      <c r="AG66" s="12" t="n">
        <v>10.05</v>
      </c>
      <c r="AH66" s="17" t="n">
        <f aca="false">AB66*12*AG66</f>
        <v>13338.36</v>
      </c>
      <c r="AI66" s="16" t="n">
        <v>12.36</v>
      </c>
      <c r="AJ66" s="17" t="n">
        <f aca="false">AD66*12*AI66</f>
        <v>0</v>
      </c>
      <c r="AK66" s="17" t="n">
        <f aca="false">AF66+AH66</f>
        <v>18249</v>
      </c>
      <c r="AL66" s="14" t="n">
        <f aca="false">AJ66</f>
        <v>0</v>
      </c>
      <c r="AM66" s="17" t="n">
        <f aca="false">(AH66+AJ66)*5%</f>
        <v>666.918</v>
      </c>
      <c r="AN66" s="16"/>
      <c r="AO66" s="16"/>
      <c r="AP66" s="16"/>
      <c r="AQ66" s="16"/>
      <c r="AR66" s="16"/>
      <c r="AS66" s="16"/>
      <c r="AT66" s="16"/>
      <c r="AU66" s="16"/>
      <c r="AV66" s="16"/>
      <c r="AW66" s="14" t="n">
        <f aca="false">AO66+AR66+AU66</f>
        <v>0</v>
      </c>
      <c r="AX66" s="16"/>
      <c r="AY66" s="14" t="n">
        <f aca="false">AF66+AH66+AW66</f>
        <v>18249</v>
      </c>
      <c r="AZ66" s="17" t="n">
        <f aca="false">AL66</f>
        <v>0</v>
      </c>
      <c r="BA66" s="14" t="n">
        <f aca="false">AH66+AW66</f>
        <v>13338.36</v>
      </c>
      <c r="BB66" s="14" t="n">
        <f aca="false">AL66+AX66</f>
        <v>0</v>
      </c>
      <c r="BC66" s="17" t="n">
        <f aca="false">BA66+BB66</f>
        <v>13338.36</v>
      </c>
    </row>
    <row r="67" customFormat="false" ht="12.75" hidden="false" customHeight="false" outlineLevel="0" collapsed="false">
      <c r="A67" s="11" t="n">
        <v>60</v>
      </c>
      <c r="B67" s="15" t="s">
        <v>86</v>
      </c>
      <c r="C67" s="16" t="n">
        <v>37</v>
      </c>
      <c r="D67" s="16" t="n">
        <v>1959</v>
      </c>
      <c r="E67" s="16"/>
      <c r="F67" s="16" t="n">
        <v>1</v>
      </c>
      <c r="G67" s="16" t="n">
        <v>30.4</v>
      </c>
      <c r="H67" s="15"/>
      <c r="I67" s="15"/>
      <c r="J67" s="16" t="s">
        <v>74</v>
      </c>
      <c r="K67" s="15"/>
      <c r="L67" s="15"/>
      <c r="M67" s="15"/>
      <c r="N67" s="15"/>
      <c r="O67" s="15" t="s">
        <v>61</v>
      </c>
      <c r="P67" s="15" t="s">
        <v>61</v>
      </c>
      <c r="Q67" s="15" t="s">
        <v>62</v>
      </c>
      <c r="R67" s="15" t="s">
        <v>61</v>
      </c>
      <c r="S67" s="15" t="s">
        <v>61</v>
      </c>
      <c r="T67" s="15" t="s">
        <v>61</v>
      </c>
      <c r="U67" s="15" t="s">
        <v>61</v>
      </c>
      <c r="V67" s="15" t="s">
        <v>63</v>
      </c>
      <c r="W67" s="15" t="s">
        <v>70</v>
      </c>
      <c r="X67" s="15" t="s">
        <v>80</v>
      </c>
      <c r="Y67" s="15" t="s">
        <v>67</v>
      </c>
      <c r="Z67" s="15"/>
      <c r="AA67" s="15"/>
      <c r="AB67" s="16" t="n">
        <v>30.4</v>
      </c>
      <c r="AC67" s="16"/>
      <c r="AD67" s="16" t="n">
        <v>0</v>
      </c>
      <c r="AE67" s="12" t="n">
        <v>3.7</v>
      </c>
      <c r="AF67" s="17" t="n">
        <f aca="false">AB67*12*AE67</f>
        <v>1349.76</v>
      </c>
      <c r="AG67" s="12" t="n">
        <v>10.05</v>
      </c>
      <c r="AH67" s="17" t="n">
        <f aca="false">AB67*12*AG67</f>
        <v>3666.24</v>
      </c>
      <c r="AI67" s="16" t="n">
        <v>12.36</v>
      </c>
      <c r="AJ67" s="17" t="n">
        <f aca="false">AD67*12*AI67</f>
        <v>0</v>
      </c>
      <c r="AK67" s="17" t="n">
        <f aca="false">AF67+AH67</f>
        <v>5016</v>
      </c>
      <c r="AL67" s="14" t="n">
        <f aca="false">AJ67</f>
        <v>0</v>
      </c>
      <c r="AM67" s="17" t="n">
        <f aca="false">(AH67+AJ67)*5%</f>
        <v>183.312</v>
      </c>
      <c r="AN67" s="16"/>
      <c r="AO67" s="16"/>
      <c r="AP67" s="16"/>
      <c r="AQ67" s="16"/>
      <c r="AR67" s="16"/>
      <c r="AS67" s="16"/>
      <c r="AT67" s="16"/>
      <c r="AU67" s="16"/>
      <c r="AV67" s="16"/>
      <c r="AW67" s="14" t="n">
        <f aca="false">AO67+AR67+AU67</f>
        <v>0</v>
      </c>
      <c r="AX67" s="16"/>
      <c r="AY67" s="14" t="n">
        <f aca="false">AF67+AH67+AW67</f>
        <v>5016</v>
      </c>
      <c r="AZ67" s="17" t="n">
        <f aca="false">AL67</f>
        <v>0</v>
      </c>
      <c r="BA67" s="14" t="n">
        <f aca="false">AH67+AW67</f>
        <v>3666.24</v>
      </c>
      <c r="BB67" s="14" t="n">
        <f aca="false">AL67+AX67</f>
        <v>0</v>
      </c>
      <c r="BC67" s="17" t="n">
        <f aca="false">BA67+BB67</f>
        <v>3666.24</v>
      </c>
    </row>
    <row r="68" customFormat="false" ht="12.75" hidden="false" customHeight="false" outlineLevel="0" collapsed="false">
      <c r="A68" s="11" t="n">
        <v>61</v>
      </c>
      <c r="B68" s="15" t="s">
        <v>86</v>
      </c>
      <c r="C68" s="16" t="n">
        <v>40</v>
      </c>
      <c r="D68" s="16" t="n">
        <v>1959</v>
      </c>
      <c r="E68" s="16"/>
      <c r="F68" s="16" t="n">
        <v>1</v>
      </c>
      <c r="G68" s="16" t="n">
        <v>31.7</v>
      </c>
      <c r="H68" s="15"/>
      <c r="I68" s="15"/>
      <c r="J68" s="16" t="s">
        <v>74</v>
      </c>
      <c r="K68" s="15"/>
      <c r="L68" s="15"/>
      <c r="M68" s="15"/>
      <c r="N68" s="15"/>
      <c r="O68" s="15" t="s">
        <v>61</v>
      </c>
      <c r="P68" s="15" t="s">
        <v>61</v>
      </c>
      <c r="Q68" s="15" t="s">
        <v>62</v>
      </c>
      <c r="R68" s="15" t="s">
        <v>61</v>
      </c>
      <c r="S68" s="15" t="s">
        <v>61</v>
      </c>
      <c r="T68" s="15" t="s">
        <v>61</v>
      </c>
      <c r="U68" s="15" t="s">
        <v>61</v>
      </c>
      <c r="V68" s="15" t="s">
        <v>63</v>
      </c>
      <c r="W68" s="15" t="s">
        <v>70</v>
      </c>
      <c r="X68" s="15" t="s">
        <v>80</v>
      </c>
      <c r="Y68" s="15" t="s">
        <v>67</v>
      </c>
      <c r="Z68" s="15"/>
      <c r="AA68" s="15"/>
      <c r="AB68" s="16" t="n">
        <v>31.7</v>
      </c>
      <c r="AC68" s="16"/>
      <c r="AD68" s="16" t="n">
        <v>0</v>
      </c>
      <c r="AE68" s="12" t="n">
        <v>3.7</v>
      </c>
      <c r="AF68" s="17" t="n">
        <f aca="false">AB68*12*AE68</f>
        <v>1407.48</v>
      </c>
      <c r="AG68" s="12" t="n">
        <v>10.05</v>
      </c>
      <c r="AH68" s="17" t="n">
        <f aca="false">AB68*12*AG68</f>
        <v>3823.02</v>
      </c>
      <c r="AI68" s="16" t="n">
        <v>12.36</v>
      </c>
      <c r="AJ68" s="17" t="n">
        <f aca="false">AD68*12*AI68</f>
        <v>0</v>
      </c>
      <c r="AK68" s="17" t="n">
        <f aca="false">AF68+AH68</f>
        <v>5230.5</v>
      </c>
      <c r="AL68" s="14" t="n">
        <f aca="false">AJ68</f>
        <v>0</v>
      </c>
      <c r="AM68" s="17" t="n">
        <f aca="false">(AH68+AJ68)*5%</f>
        <v>191.151</v>
      </c>
      <c r="AN68" s="16"/>
      <c r="AO68" s="16"/>
      <c r="AP68" s="16"/>
      <c r="AQ68" s="16"/>
      <c r="AR68" s="16"/>
      <c r="AS68" s="16"/>
      <c r="AT68" s="16"/>
      <c r="AU68" s="16"/>
      <c r="AV68" s="16"/>
      <c r="AW68" s="14" t="n">
        <f aca="false">AO68+AR68+AU68</f>
        <v>0</v>
      </c>
      <c r="AX68" s="16"/>
      <c r="AY68" s="14" t="n">
        <f aca="false">AF68+AH68+AW68</f>
        <v>5230.5</v>
      </c>
      <c r="AZ68" s="17" t="n">
        <f aca="false">AL68</f>
        <v>0</v>
      </c>
      <c r="BA68" s="14" t="n">
        <f aca="false">AH68+AW68</f>
        <v>3823.02</v>
      </c>
      <c r="BB68" s="14" t="n">
        <f aca="false">AL68+AX68</f>
        <v>0</v>
      </c>
      <c r="BC68" s="17" t="n">
        <f aca="false">BA68+BB68</f>
        <v>3823.02</v>
      </c>
    </row>
    <row r="69" customFormat="false" ht="12.75" hidden="false" customHeight="false" outlineLevel="0" collapsed="false">
      <c r="A69" s="11" t="n">
        <v>62</v>
      </c>
      <c r="B69" s="15" t="s">
        <v>86</v>
      </c>
      <c r="C69" s="16" t="n">
        <v>41</v>
      </c>
      <c r="D69" s="16" t="n">
        <v>1972</v>
      </c>
      <c r="E69" s="16"/>
      <c r="F69" s="16" t="n">
        <v>1</v>
      </c>
      <c r="G69" s="16" t="n">
        <v>75.4</v>
      </c>
      <c r="H69" s="15"/>
      <c r="I69" s="15"/>
      <c r="J69" s="16" t="n">
        <v>2</v>
      </c>
      <c r="K69" s="15"/>
      <c r="L69" s="15"/>
      <c r="M69" s="15"/>
      <c r="N69" s="15"/>
      <c r="O69" s="15" t="s">
        <v>61</v>
      </c>
      <c r="P69" s="15" t="s">
        <v>61</v>
      </c>
      <c r="Q69" s="15" t="s">
        <v>62</v>
      </c>
      <c r="R69" s="15" t="s">
        <v>61</v>
      </c>
      <c r="S69" s="15" t="s">
        <v>61</v>
      </c>
      <c r="T69" s="15" t="s">
        <v>61</v>
      </c>
      <c r="U69" s="15" t="s">
        <v>61</v>
      </c>
      <c r="V69" s="15" t="s">
        <v>63</v>
      </c>
      <c r="W69" s="15" t="s">
        <v>70</v>
      </c>
      <c r="X69" s="15" t="s">
        <v>80</v>
      </c>
      <c r="Y69" s="15" t="s">
        <v>67</v>
      </c>
      <c r="Z69" s="15"/>
      <c r="AA69" s="15"/>
      <c r="AB69" s="16" t="n">
        <v>75.4</v>
      </c>
      <c r="AC69" s="16"/>
      <c r="AD69" s="16" t="n">
        <v>0</v>
      </c>
      <c r="AE69" s="12" t="n">
        <v>3.7</v>
      </c>
      <c r="AF69" s="17" t="n">
        <f aca="false">AB69*12*AE69</f>
        <v>3347.76</v>
      </c>
      <c r="AG69" s="12" t="n">
        <v>10.05</v>
      </c>
      <c r="AH69" s="17" t="n">
        <f aca="false">AB69*12*AG69</f>
        <v>9093.24</v>
      </c>
      <c r="AI69" s="16" t="n">
        <v>12.36</v>
      </c>
      <c r="AJ69" s="17" t="n">
        <f aca="false">AD69*12*AI69</f>
        <v>0</v>
      </c>
      <c r="AK69" s="17" t="n">
        <f aca="false">AF69+AH69</f>
        <v>12441</v>
      </c>
      <c r="AL69" s="14" t="n">
        <f aca="false">AJ69</f>
        <v>0</v>
      </c>
      <c r="AM69" s="17" t="n">
        <f aca="false">(AH69+AJ69)*5%</f>
        <v>454.662</v>
      </c>
      <c r="AN69" s="16"/>
      <c r="AO69" s="16"/>
      <c r="AP69" s="16"/>
      <c r="AQ69" s="16"/>
      <c r="AR69" s="16"/>
      <c r="AS69" s="16"/>
      <c r="AT69" s="16"/>
      <c r="AU69" s="16"/>
      <c r="AV69" s="16"/>
      <c r="AW69" s="14" t="n">
        <f aca="false">AO69+AR69+AU69</f>
        <v>0</v>
      </c>
      <c r="AX69" s="16"/>
      <c r="AY69" s="14" t="n">
        <f aca="false">AF69+AH69+AW69</f>
        <v>12441</v>
      </c>
      <c r="AZ69" s="17" t="n">
        <f aca="false">AL69</f>
        <v>0</v>
      </c>
      <c r="BA69" s="14" t="n">
        <f aca="false">AH69+AW69</f>
        <v>9093.24</v>
      </c>
      <c r="BB69" s="14" t="n">
        <f aca="false">AL69+AX69</f>
        <v>0</v>
      </c>
      <c r="BC69" s="17" t="n">
        <f aca="false">BA69+BB69</f>
        <v>9093.24</v>
      </c>
    </row>
    <row r="70" customFormat="false" ht="12.75" hidden="false" customHeight="false" outlineLevel="0" collapsed="false">
      <c r="A70" s="11" t="n">
        <v>63</v>
      </c>
      <c r="B70" s="15" t="s">
        <v>86</v>
      </c>
      <c r="C70" s="16" t="s">
        <v>87</v>
      </c>
      <c r="D70" s="16" t="n">
        <v>1974</v>
      </c>
      <c r="E70" s="16"/>
      <c r="F70" s="16" t="n">
        <v>1</v>
      </c>
      <c r="G70" s="16" t="n">
        <v>44.7</v>
      </c>
      <c r="H70" s="15"/>
      <c r="I70" s="15"/>
      <c r="J70" s="16" t="n">
        <v>2</v>
      </c>
      <c r="K70" s="15"/>
      <c r="L70" s="15"/>
      <c r="M70" s="15"/>
      <c r="N70" s="15"/>
      <c r="O70" s="15" t="s">
        <v>61</v>
      </c>
      <c r="P70" s="15" t="s">
        <v>61</v>
      </c>
      <c r="Q70" s="15" t="s">
        <v>62</v>
      </c>
      <c r="R70" s="15" t="s">
        <v>61</v>
      </c>
      <c r="S70" s="15" t="s">
        <v>61</v>
      </c>
      <c r="T70" s="15" t="s">
        <v>61</v>
      </c>
      <c r="U70" s="15" t="s">
        <v>61</v>
      </c>
      <c r="V70" s="15" t="s">
        <v>63</v>
      </c>
      <c r="W70" s="15" t="s">
        <v>70</v>
      </c>
      <c r="X70" s="15" t="s">
        <v>80</v>
      </c>
      <c r="Y70" s="15" t="s">
        <v>67</v>
      </c>
      <c r="Z70" s="15"/>
      <c r="AA70" s="15"/>
      <c r="AB70" s="16" t="n">
        <v>44.7</v>
      </c>
      <c r="AC70" s="16"/>
      <c r="AD70" s="16" t="n">
        <v>0</v>
      </c>
      <c r="AE70" s="12" t="n">
        <v>3.7</v>
      </c>
      <c r="AF70" s="17" t="n">
        <f aca="false">AB70*12*AE70</f>
        <v>1984.68</v>
      </c>
      <c r="AG70" s="12" t="n">
        <v>10.05</v>
      </c>
      <c r="AH70" s="17" t="n">
        <f aca="false">AB70*12*AG70</f>
        <v>5390.82</v>
      </c>
      <c r="AI70" s="16" t="n">
        <v>12.36</v>
      </c>
      <c r="AJ70" s="17" t="n">
        <f aca="false">AD70*12*AI70</f>
        <v>0</v>
      </c>
      <c r="AK70" s="17" t="n">
        <f aca="false">AF70+AH70</f>
        <v>7375.5</v>
      </c>
      <c r="AL70" s="14" t="n">
        <f aca="false">AJ70</f>
        <v>0</v>
      </c>
      <c r="AM70" s="17" t="n">
        <f aca="false">(AH70+AJ70)*5%</f>
        <v>269.541</v>
      </c>
      <c r="AN70" s="16"/>
      <c r="AO70" s="16"/>
      <c r="AP70" s="16"/>
      <c r="AQ70" s="16"/>
      <c r="AR70" s="16"/>
      <c r="AS70" s="16"/>
      <c r="AT70" s="16"/>
      <c r="AU70" s="16"/>
      <c r="AV70" s="16"/>
      <c r="AW70" s="14" t="n">
        <f aca="false">AO70+AR70+AU70</f>
        <v>0</v>
      </c>
      <c r="AX70" s="16"/>
      <c r="AY70" s="14" t="n">
        <f aca="false">AF70+AH70+AW70</f>
        <v>7375.5</v>
      </c>
      <c r="AZ70" s="17" t="n">
        <f aca="false">AL70</f>
        <v>0</v>
      </c>
      <c r="BA70" s="14" t="n">
        <f aca="false">AH70+AW70</f>
        <v>5390.82</v>
      </c>
      <c r="BB70" s="14" t="n">
        <f aca="false">AL70+AX70</f>
        <v>0</v>
      </c>
      <c r="BC70" s="17" t="n">
        <f aca="false">BA70+BB70</f>
        <v>5390.82</v>
      </c>
    </row>
    <row r="71" customFormat="false" ht="12.75" hidden="false" customHeight="false" outlineLevel="0" collapsed="false">
      <c r="A71" s="11" t="n">
        <v>64</v>
      </c>
      <c r="B71" s="15" t="s">
        <v>86</v>
      </c>
      <c r="C71" s="16" t="n">
        <v>42</v>
      </c>
      <c r="D71" s="16" t="n">
        <v>1963</v>
      </c>
      <c r="E71" s="16"/>
      <c r="F71" s="16" t="n">
        <v>1</v>
      </c>
      <c r="G71" s="16" t="n">
        <v>76.6</v>
      </c>
      <c r="H71" s="15"/>
      <c r="I71" s="15"/>
      <c r="J71" s="16" t="n">
        <v>2</v>
      </c>
      <c r="K71" s="15"/>
      <c r="L71" s="15"/>
      <c r="M71" s="15"/>
      <c r="N71" s="15"/>
      <c r="O71" s="15" t="s">
        <v>61</v>
      </c>
      <c r="P71" s="15" t="s">
        <v>61</v>
      </c>
      <c r="Q71" s="15" t="s">
        <v>62</v>
      </c>
      <c r="R71" s="15" t="s">
        <v>61</v>
      </c>
      <c r="S71" s="15" t="s">
        <v>61</v>
      </c>
      <c r="T71" s="15" t="s">
        <v>61</v>
      </c>
      <c r="U71" s="15" t="s">
        <v>61</v>
      </c>
      <c r="V71" s="15" t="s">
        <v>63</v>
      </c>
      <c r="W71" s="15" t="s">
        <v>70</v>
      </c>
      <c r="X71" s="15" t="s">
        <v>80</v>
      </c>
      <c r="Y71" s="15" t="s">
        <v>67</v>
      </c>
      <c r="Z71" s="15"/>
      <c r="AA71" s="15"/>
      <c r="AB71" s="16" t="n">
        <v>76.6</v>
      </c>
      <c r="AC71" s="16"/>
      <c r="AD71" s="16" t="n">
        <v>0</v>
      </c>
      <c r="AE71" s="12" t="n">
        <v>3.7</v>
      </c>
      <c r="AF71" s="17" t="n">
        <f aca="false">AB71*12*AE71</f>
        <v>3401.04</v>
      </c>
      <c r="AG71" s="12" t="n">
        <v>10.05</v>
      </c>
      <c r="AH71" s="17" t="n">
        <f aca="false">AB71*12*AG71</f>
        <v>9237.96</v>
      </c>
      <c r="AI71" s="16" t="n">
        <v>12.36</v>
      </c>
      <c r="AJ71" s="17" t="n">
        <f aca="false">AD71*12*AI71</f>
        <v>0</v>
      </c>
      <c r="AK71" s="17" t="n">
        <f aca="false">AF71+AH71</f>
        <v>12639</v>
      </c>
      <c r="AL71" s="14" t="n">
        <f aca="false">AJ71</f>
        <v>0</v>
      </c>
      <c r="AM71" s="17" t="n">
        <f aca="false">(AH71+AJ71)*5%</f>
        <v>461.898</v>
      </c>
      <c r="AN71" s="16"/>
      <c r="AO71" s="16"/>
      <c r="AP71" s="16"/>
      <c r="AQ71" s="16"/>
      <c r="AR71" s="16"/>
      <c r="AS71" s="16"/>
      <c r="AT71" s="16"/>
      <c r="AU71" s="16"/>
      <c r="AV71" s="16"/>
      <c r="AW71" s="14" t="n">
        <f aca="false">AO71+AR71+AU71</f>
        <v>0</v>
      </c>
      <c r="AX71" s="16"/>
      <c r="AY71" s="14" t="n">
        <f aca="false">AF71+AH71+AW71</f>
        <v>12639</v>
      </c>
      <c r="AZ71" s="17" t="n">
        <f aca="false">AL71</f>
        <v>0</v>
      </c>
      <c r="BA71" s="14" t="n">
        <f aca="false">AH71+AW71</f>
        <v>9237.96</v>
      </c>
      <c r="BB71" s="14" t="n">
        <f aca="false">AL71+AX71</f>
        <v>0</v>
      </c>
      <c r="BC71" s="17" t="n">
        <f aca="false">BA71+BB71</f>
        <v>9237.96</v>
      </c>
    </row>
    <row r="72" customFormat="false" ht="12.75" hidden="false" customHeight="false" outlineLevel="0" collapsed="false">
      <c r="A72" s="11" t="n">
        <v>65</v>
      </c>
      <c r="B72" s="15" t="s">
        <v>86</v>
      </c>
      <c r="C72" s="16" t="s">
        <v>88</v>
      </c>
      <c r="D72" s="16" t="n">
        <v>1974</v>
      </c>
      <c r="E72" s="16"/>
      <c r="F72" s="16" t="n">
        <v>1</v>
      </c>
      <c r="G72" s="16" t="n">
        <v>44</v>
      </c>
      <c r="H72" s="15"/>
      <c r="I72" s="15"/>
      <c r="J72" s="16" t="n">
        <v>2</v>
      </c>
      <c r="K72" s="15"/>
      <c r="L72" s="15"/>
      <c r="M72" s="15"/>
      <c r="N72" s="15"/>
      <c r="O72" s="15" t="s">
        <v>61</v>
      </c>
      <c r="P72" s="15" t="s">
        <v>61</v>
      </c>
      <c r="Q72" s="15" t="s">
        <v>62</v>
      </c>
      <c r="R72" s="15" t="s">
        <v>61</v>
      </c>
      <c r="S72" s="15" t="s">
        <v>61</v>
      </c>
      <c r="T72" s="15" t="s">
        <v>61</v>
      </c>
      <c r="U72" s="15" t="s">
        <v>61</v>
      </c>
      <c r="V72" s="15" t="s">
        <v>63</v>
      </c>
      <c r="W72" s="15" t="s">
        <v>70</v>
      </c>
      <c r="X72" s="15" t="s">
        <v>80</v>
      </c>
      <c r="Y72" s="15" t="s">
        <v>67</v>
      </c>
      <c r="Z72" s="15"/>
      <c r="AA72" s="15"/>
      <c r="AB72" s="16" t="n">
        <v>22</v>
      </c>
      <c r="AC72" s="16"/>
      <c r="AD72" s="16" t="n">
        <v>22</v>
      </c>
      <c r="AE72" s="12" t="n">
        <v>3.7</v>
      </c>
      <c r="AF72" s="17" t="n">
        <f aca="false">AB72*12*AE72</f>
        <v>976.8</v>
      </c>
      <c r="AG72" s="12" t="n">
        <v>10.05</v>
      </c>
      <c r="AH72" s="17" t="n">
        <f aca="false">AB72*12*AG72</f>
        <v>2653.2</v>
      </c>
      <c r="AI72" s="16" t="n">
        <v>12.36</v>
      </c>
      <c r="AJ72" s="17" t="n">
        <f aca="false">AD72*12*AI72</f>
        <v>3263.04</v>
      </c>
      <c r="AK72" s="17" t="n">
        <f aca="false">AF72+AH72</f>
        <v>3630</v>
      </c>
      <c r="AL72" s="14" t="n">
        <f aca="false">AJ72</f>
        <v>3263.04</v>
      </c>
      <c r="AM72" s="17" t="n">
        <f aca="false">(AH72+AJ72)*5%</f>
        <v>295.812</v>
      </c>
      <c r="AN72" s="16"/>
      <c r="AO72" s="16"/>
      <c r="AP72" s="16"/>
      <c r="AQ72" s="16"/>
      <c r="AR72" s="16"/>
      <c r="AS72" s="16"/>
      <c r="AT72" s="16"/>
      <c r="AU72" s="16"/>
      <c r="AV72" s="16"/>
      <c r="AW72" s="14" t="n">
        <f aca="false">AO72+AR72+AU72</f>
        <v>0</v>
      </c>
      <c r="AX72" s="16"/>
      <c r="AY72" s="14" t="n">
        <f aca="false">AF72+AH72+AW72</f>
        <v>3630</v>
      </c>
      <c r="AZ72" s="17" t="n">
        <f aca="false">AL72</f>
        <v>3263.04</v>
      </c>
      <c r="BA72" s="14" t="n">
        <f aca="false">AH72+AW72</f>
        <v>2653.2</v>
      </c>
      <c r="BB72" s="14" t="n">
        <f aca="false">AL72+AX72</f>
        <v>3263.04</v>
      </c>
      <c r="BC72" s="17" t="n">
        <f aca="false">BA72+BB72</f>
        <v>5916.24</v>
      </c>
    </row>
    <row r="73" customFormat="false" ht="12.75" hidden="false" customHeight="false" outlineLevel="0" collapsed="false">
      <c r="A73" s="11" t="n">
        <v>66</v>
      </c>
      <c r="B73" s="15" t="s">
        <v>86</v>
      </c>
      <c r="C73" s="16" t="n">
        <v>45</v>
      </c>
      <c r="D73" s="16" t="n">
        <v>1986</v>
      </c>
      <c r="E73" s="16"/>
      <c r="F73" s="16" t="n">
        <v>1</v>
      </c>
      <c r="G73" s="16" t="n">
        <v>100</v>
      </c>
      <c r="H73" s="15"/>
      <c r="I73" s="15"/>
      <c r="J73" s="16" t="n">
        <v>2</v>
      </c>
      <c r="K73" s="15"/>
      <c r="L73" s="15"/>
      <c r="M73" s="15"/>
      <c r="N73" s="15"/>
      <c r="O73" s="15" t="s">
        <v>61</v>
      </c>
      <c r="P73" s="15" t="s">
        <v>61</v>
      </c>
      <c r="Q73" s="15" t="s">
        <v>62</v>
      </c>
      <c r="R73" s="15" t="s">
        <v>61</v>
      </c>
      <c r="S73" s="15" t="s">
        <v>61</v>
      </c>
      <c r="T73" s="15" t="s">
        <v>61</v>
      </c>
      <c r="U73" s="15" t="s">
        <v>61</v>
      </c>
      <c r="V73" s="15" t="s">
        <v>63</v>
      </c>
      <c r="W73" s="15" t="s">
        <v>70</v>
      </c>
      <c r="X73" s="15" t="s">
        <v>80</v>
      </c>
      <c r="Y73" s="15" t="s">
        <v>67</v>
      </c>
      <c r="Z73" s="15"/>
      <c r="AA73" s="15"/>
      <c r="AB73" s="16" t="n">
        <v>48.8</v>
      </c>
      <c r="AC73" s="16"/>
      <c r="AD73" s="16" t="n">
        <v>51.2</v>
      </c>
      <c r="AE73" s="12" t="n">
        <v>3.7</v>
      </c>
      <c r="AF73" s="17" t="n">
        <f aca="false">AB73*12*AE73</f>
        <v>2166.72</v>
      </c>
      <c r="AG73" s="12" t="n">
        <v>10.05</v>
      </c>
      <c r="AH73" s="17" t="n">
        <f aca="false">AB73*12*AG73</f>
        <v>5885.28</v>
      </c>
      <c r="AI73" s="16" t="n">
        <v>12.36</v>
      </c>
      <c r="AJ73" s="17" t="n">
        <f aca="false">AD73*12*AI73</f>
        <v>7593.984</v>
      </c>
      <c r="AK73" s="17" t="n">
        <f aca="false">AF73+AH73</f>
        <v>8052</v>
      </c>
      <c r="AL73" s="14" t="n">
        <f aca="false">AJ73</f>
        <v>7593.984</v>
      </c>
      <c r="AM73" s="17" t="n">
        <f aca="false">(AH73+AJ73)*5%</f>
        <v>673.9632</v>
      </c>
      <c r="AN73" s="16"/>
      <c r="AO73" s="16"/>
      <c r="AP73" s="16"/>
      <c r="AQ73" s="16"/>
      <c r="AR73" s="16"/>
      <c r="AS73" s="16"/>
      <c r="AT73" s="16"/>
      <c r="AU73" s="16"/>
      <c r="AV73" s="16"/>
      <c r="AW73" s="14" t="n">
        <f aca="false">AO73+AR73+AU73</f>
        <v>0</v>
      </c>
      <c r="AX73" s="16"/>
      <c r="AY73" s="14" t="n">
        <f aca="false">AF73+AH73+AW73</f>
        <v>8052</v>
      </c>
      <c r="AZ73" s="17" t="n">
        <f aca="false">AL73</f>
        <v>7593.984</v>
      </c>
      <c r="BA73" s="14" t="n">
        <f aca="false">AH73+AW73</f>
        <v>5885.28</v>
      </c>
      <c r="BB73" s="14" t="n">
        <f aca="false">AL73+AX73</f>
        <v>7593.984</v>
      </c>
      <c r="BC73" s="17" t="n">
        <f aca="false">BA73+BB73</f>
        <v>13479.264</v>
      </c>
    </row>
    <row r="74" customFormat="false" ht="12.75" hidden="false" customHeight="false" outlineLevel="0" collapsed="false">
      <c r="A74" s="11" t="n">
        <v>67</v>
      </c>
      <c r="B74" s="15" t="s">
        <v>86</v>
      </c>
      <c r="C74" s="16" t="n">
        <v>51</v>
      </c>
      <c r="D74" s="16" t="n">
        <v>1988</v>
      </c>
      <c r="E74" s="16"/>
      <c r="F74" s="16" t="n">
        <v>1</v>
      </c>
      <c r="G74" s="16" t="n">
        <v>130.8</v>
      </c>
      <c r="H74" s="15"/>
      <c r="I74" s="15"/>
      <c r="J74" s="16" t="n">
        <v>2</v>
      </c>
      <c r="K74" s="15"/>
      <c r="L74" s="15"/>
      <c r="M74" s="15"/>
      <c r="N74" s="15"/>
      <c r="O74" s="15" t="s">
        <v>61</v>
      </c>
      <c r="P74" s="15" t="s">
        <v>61</v>
      </c>
      <c r="Q74" s="15" t="s">
        <v>62</v>
      </c>
      <c r="R74" s="15" t="s">
        <v>61</v>
      </c>
      <c r="S74" s="15" t="s">
        <v>61</v>
      </c>
      <c r="T74" s="15" t="s">
        <v>61</v>
      </c>
      <c r="U74" s="15" t="s">
        <v>61</v>
      </c>
      <c r="V74" s="15" t="s">
        <v>63</v>
      </c>
      <c r="W74" s="15" t="s">
        <v>70</v>
      </c>
      <c r="X74" s="15" t="s">
        <v>80</v>
      </c>
      <c r="Y74" s="15" t="s">
        <v>67</v>
      </c>
      <c r="Z74" s="15"/>
      <c r="AA74" s="15"/>
      <c r="AB74" s="16" t="n">
        <v>130.8</v>
      </c>
      <c r="AC74" s="16"/>
      <c r="AD74" s="16" t="n">
        <v>0</v>
      </c>
      <c r="AE74" s="12" t="n">
        <v>3.7</v>
      </c>
      <c r="AF74" s="17" t="n">
        <f aca="false">AB74*12*AE74</f>
        <v>5807.52</v>
      </c>
      <c r="AG74" s="12" t="n">
        <v>10.05</v>
      </c>
      <c r="AH74" s="17" t="n">
        <f aca="false">AB74*12*AG74</f>
        <v>15774.48</v>
      </c>
      <c r="AI74" s="16" t="n">
        <v>12.36</v>
      </c>
      <c r="AJ74" s="17" t="n">
        <f aca="false">AD74*12*AI74</f>
        <v>0</v>
      </c>
      <c r="AK74" s="17" t="n">
        <f aca="false">AF74+AH74</f>
        <v>21582</v>
      </c>
      <c r="AL74" s="14" t="n">
        <f aca="false">AJ74</f>
        <v>0</v>
      </c>
      <c r="AM74" s="17" t="n">
        <f aca="false">(AH74+AJ74)*5%</f>
        <v>788.724</v>
      </c>
      <c r="AN74" s="16"/>
      <c r="AO74" s="16"/>
      <c r="AP74" s="16"/>
      <c r="AQ74" s="16"/>
      <c r="AR74" s="16"/>
      <c r="AS74" s="16"/>
      <c r="AT74" s="16"/>
      <c r="AU74" s="16"/>
      <c r="AV74" s="16"/>
      <c r="AW74" s="14" t="n">
        <f aca="false">AO74+AR74+AU74</f>
        <v>0</v>
      </c>
      <c r="AX74" s="16"/>
      <c r="AY74" s="14" t="n">
        <f aca="false">AF74+AH74+AW74</f>
        <v>21582</v>
      </c>
      <c r="AZ74" s="17" t="n">
        <f aca="false">AL74</f>
        <v>0</v>
      </c>
      <c r="BA74" s="14" t="n">
        <f aca="false">AH74+AW74</f>
        <v>15774.48</v>
      </c>
      <c r="BB74" s="14" t="n">
        <f aca="false">AL74+AX74</f>
        <v>0</v>
      </c>
      <c r="BC74" s="17" t="n">
        <f aca="false">BA74+BB74</f>
        <v>15774.48</v>
      </c>
    </row>
    <row r="75" customFormat="false" ht="12.75" hidden="false" customHeight="false" outlineLevel="0" collapsed="false">
      <c r="A75" s="11" t="n">
        <v>68</v>
      </c>
      <c r="B75" s="15" t="s">
        <v>86</v>
      </c>
      <c r="C75" s="16" t="n">
        <v>8</v>
      </c>
      <c r="D75" s="16" t="n">
        <v>1951</v>
      </c>
      <c r="E75" s="16"/>
      <c r="F75" s="16" t="n">
        <v>1</v>
      </c>
      <c r="G75" s="16" t="n">
        <v>36.8</v>
      </c>
      <c r="H75" s="15"/>
      <c r="I75" s="15"/>
      <c r="J75" s="16" t="s">
        <v>74</v>
      </c>
      <c r="K75" s="15"/>
      <c r="L75" s="15"/>
      <c r="M75" s="15"/>
      <c r="N75" s="15"/>
      <c r="O75" s="15" t="s">
        <v>61</v>
      </c>
      <c r="P75" s="15" t="s">
        <v>61</v>
      </c>
      <c r="Q75" s="15" t="s">
        <v>62</v>
      </c>
      <c r="R75" s="15" t="s">
        <v>61</v>
      </c>
      <c r="S75" s="15" t="s">
        <v>61</v>
      </c>
      <c r="T75" s="15" t="s">
        <v>61</v>
      </c>
      <c r="U75" s="15" t="s">
        <v>61</v>
      </c>
      <c r="V75" s="15" t="s">
        <v>63</v>
      </c>
      <c r="W75" s="15" t="s">
        <v>70</v>
      </c>
      <c r="X75" s="15" t="s">
        <v>80</v>
      </c>
      <c r="Y75" s="15" t="s">
        <v>67</v>
      </c>
      <c r="Z75" s="15"/>
      <c r="AA75" s="15"/>
      <c r="AB75" s="16" t="n">
        <v>36.8</v>
      </c>
      <c r="AC75" s="16"/>
      <c r="AD75" s="16" t="n">
        <v>0</v>
      </c>
      <c r="AE75" s="12" t="n">
        <v>3.7</v>
      </c>
      <c r="AF75" s="17" t="n">
        <f aca="false">AB75*12*AE75</f>
        <v>1633.92</v>
      </c>
      <c r="AG75" s="12" t="n">
        <v>10.05</v>
      </c>
      <c r="AH75" s="17" t="n">
        <f aca="false">AB75*12*AG75</f>
        <v>4438.08</v>
      </c>
      <c r="AI75" s="16" t="n">
        <v>12.36</v>
      </c>
      <c r="AJ75" s="17" t="n">
        <f aca="false">AD75*12*AI75</f>
        <v>0</v>
      </c>
      <c r="AK75" s="17" t="n">
        <f aca="false">AF75+AH75</f>
        <v>6072</v>
      </c>
      <c r="AL75" s="14" t="n">
        <f aca="false">AJ75</f>
        <v>0</v>
      </c>
      <c r="AM75" s="17" t="n">
        <f aca="false">(AH75+AJ75)*5%</f>
        <v>221.904</v>
      </c>
      <c r="AN75" s="16"/>
      <c r="AO75" s="16"/>
      <c r="AP75" s="16"/>
      <c r="AQ75" s="16"/>
      <c r="AR75" s="16"/>
      <c r="AS75" s="16"/>
      <c r="AT75" s="16"/>
      <c r="AU75" s="16"/>
      <c r="AV75" s="16"/>
      <c r="AW75" s="14" t="n">
        <f aca="false">AO75+AR75+AU75</f>
        <v>0</v>
      </c>
      <c r="AX75" s="16"/>
      <c r="AY75" s="14" t="n">
        <f aca="false">AF75+AH75+AW75</f>
        <v>6072</v>
      </c>
      <c r="AZ75" s="17" t="n">
        <f aca="false">AL75</f>
        <v>0</v>
      </c>
      <c r="BA75" s="14" t="n">
        <f aca="false">AH75+AW75</f>
        <v>4438.08</v>
      </c>
      <c r="BB75" s="14" t="n">
        <f aca="false">AL75+AX75</f>
        <v>0</v>
      </c>
      <c r="BC75" s="17" t="n">
        <f aca="false">BA75+BB75</f>
        <v>4438.08</v>
      </c>
    </row>
    <row r="76" customFormat="false" ht="12.75" hidden="false" customHeight="false" outlineLevel="0" collapsed="false">
      <c r="A76" s="11" t="n">
        <v>69</v>
      </c>
      <c r="B76" s="15" t="s">
        <v>86</v>
      </c>
      <c r="C76" s="16" t="n">
        <v>9</v>
      </c>
      <c r="D76" s="16" t="n">
        <v>1985</v>
      </c>
      <c r="E76" s="16"/>
      <c r="F76" s="16" t="n">
        <v>1</v>
      </c>
      <c r="G76" s="16" t="n">
        <v>79.8</v>
      </c>
      <c r="H76" s="15"/>
      <c r="I76" s="15"/>
      <c r="J76" s="16" t="s">
        <v>78</v>
      </c>
      <c r="K76" s="15"/>
      <c r="L76" s="15"/>
      <c r="M76" s="15"/>
      <c r="N76" s="15"/>
      <c r="O76" s="15" t="s">
        <v>61</v>
      </c>
      <c r="P76" s="15" t="s">
        <v>61</v>
      </c>
      <c r="Q76" s="15" t="s">
        <v>62</v>
      </c>
      <c r="R76" s="15" t="s">
        <v>61</v>
      </c>
      <c r="S76" s="15" t="s">
        <v>61</v>
      </c>
      <c r="T76" s="15" t="s">
        <v>61</v>
      </c>
      <c r="U76" s="15" t="s">
        <v>61</v>
      </c>
      <c r="V76" s="15" t="s">
        <v>63</v>
      </c>
      <c r="W76" s="15" t="s">
        <v>70</v>
      </c>
      <c r="X76" s="15" t="s">
        <v>80</v>
      </c>
      <c r="Y76" s="15" t="s">
        <v>67</v>
      </c>
      <c r="Z76" s="15"/>
      <c r="AA76" s="15"/>
      <c r="AB76" s="16" t="n">
        <v>42.4</v>
      </c>
      <c r="AC76" s="16"/>
      <c r="AD76" s="16" t="n">
        <v>0</v>
      </c>
      <c r="AE76" s="12" t="n">
        <v>3.7</v>
      </c>
      <c r="AF76" s="17" t="n">
        <f aca="false">AB76*12*AE76</f>
        <v>1882.56</v>
      </c>
      <c r="AG76" s="12" t="n">
        <v>10.05</v>
      </c>
      <c r="AH76" s="17" t="n">
        <f aca="false">AB76*12*AG76</f>
        <v>5113.44</v>
      </c>
      <c r="AI76" s="16" t="n">
        <v>12.36</v>
      </c>
      <c r="AJ76" s="17" t="n">
        <f aca="false">AD76*12*AI76</f>
        <v>0</v>
      </c>
      <c r="AK76" s="17" t="n">
        <f aca="false">AF76+AH76</f>
        <v>6996</v>
      </c>
      <c r="AL76" s="14" t="n">
        <f aca="false">AJ76</f>
        <v>0</v>
      </c>
      <c r="AM76" s="17" t="n">
        <f aca="false">(AH76+AJ76)*5%</f>
        <v>255.672</v>
      </c>
      <c r="AN76" s="16"/>
      <c r="AO76" s="16"/>
      <c r="AP76" s="16"/>
      <c r="AQ76" s="16"/>
      <c r="AR76" s="16"/>
      <c r="AS76" s="16"/>
      <c r="AT76" s="16"/>
      <c r="AU76" s="16"/>
      <c r="AV76" s="16"/>
      <c r="AW76" s="14" t="n">
        <f aca="false">AO76+AR76+AU76</f>
        <v>0</v>
      </c>
      <c r="AX76" s="16"/>
      <c r="AY76" s="14" t="n">
        <f aca="false">AF76+AH76+AW76</f>
        <v>6996</v>
      </c>
      <c r="AZ76" s="17" t="n">
        <f aca="false">AL76</f>
        <v>0</v>
      </c>
      <c r="BA76" s="14" t="n">
        <f aca="false">AH76+AW76</f>
        <v>5113.44</v>
      </c>
      <c r="BB76" s="14" t="n">
        <f aca="false">AL76+AX76</f>
        <v>0</v>
      </c>
      <c r="BC76" s="17" t="n">
        <f aca="false">BA76+BB76</f>
        <v>5113.44</v>
      </c>
    </row>
    <row r="77" customFormat="false" ht="12.75" hidden="false" customHeight="false" outlineLevel="0" collapsed="false">
      <c r="A77" s="11" t="n">
        <v>70</v>
      </c>
      <c r="B77" s="15" t="s">
        <v>89</v>
      </c>
      <c r="C77" s="16" t="n">
        <v>18</v>
      </c>
      <c r="D77" s="16" t="n">
        <v>1981</v>
      </c>
      <c r="E77" s="16"/>
      <c r="F77" s="16" t="n">
        <v>1</v>
      </c>
      <c r="G77" s="16" t="n">
        <v>50.8</v>
      </c>
      <c r="H77" s="15"/>
      <c r="I77" s="15"/>
      <c r="J77" s="16" t="n">
        <v>2</v>
      </c>
      <c r="K77" s="15"/>
      <c r="L77" s="15"/>
      <c r="M77" s="15"/>
      <c r="N77" s="15"/>
      <c r="O77" s="15" t="s">
        <v>61</v>
      </c>
      <c r="P77" s="15" t="s">
        <v>61</v>
      </c>
      <c r="Q77" s="15" t="s">
        <v>62</v>
      </c>
      <c r="R77" s="15" t="s">
        <v>61</v>
      </c>
      <c r="S77" s="15" t="s">
        <v>61</v>
      </c>
      <c r="T77" s="15" t="s">
        <v>61</v>
      </c>
      <c r="U77" s="15" t="s">
        <v>61</v>
      </c>
      <c r="V77" s="15" t="s">
        <v>63</v>
      </c>
      <c r="W77" s="15" t="s">
        <v>70</v>
      </c>
      <c r="X77" s="15" t="s">
        <v>80</v>
      </c>
      <c r="Y77" s="15" t="s">
        <v>67</v>
      </c>
      <c r="Z77" s="15"/>
      <c r="AA77" s="15"/>
      <c r="AB77" s="16" t="n">
        <v>25.5</v>
      </c>
      <c r="AC77" s="16"/>
      <c r="AD77" s="16" t="n">
        <v>25.3</v>
      </c>
      <c r="AE77" s="12" t="n">
        <v>3.7</v>
      </c>
      <c r="AF77" s="17" t="n">
        <f aca="false">AB77*12*AE77</f>
        <v>1132.2</v>
      </c>
      <c r="AG77" s="12" t="n">
        <v>10.05</v>
      </c>
      <c r="AH77" s="17" t="n">
        <f aca="false">AB77*12*AG77</f>
        <v>3075.3</v>
      </c>
      <c r="AI77" s="16" t="n">
        <v>12.36</v>
      </c>
      <c r="AJ77" s="17" t="n">
        <f aca="false">AD77*12*AI77</f>
        <v>3752.496</v>
      </c>
      <c r="AK77" s="17" t="n">
        <f aca="false">AF77+AH77</f>
        <v>4207.5</v>
      </c>
      <c r="AL77" s="14" t="n">
        <f aca="false">AJ77</f>
        <v>3752.496</v>
      </c>
      <c r="AM77" s="17" t="n">
        <f aca="false">(AH77+AJ77)*5%</f>
        <v>341.3898</v>
      </c>
      <c r="AN77" s="16"/>
      <c r="AO77" s="16"/>
      <c r="AP77" s="16"/>
      <c r="AQ77" s="16"/>
      <c r="AR77" s="16"/>
      <c r="AS77" s="16"/>
      <c r="AT77" s="16"/>
      <c r="AU77" s="16"/>
      <c r="AV77" s="16"/>
      <c r="AW77" s="14" t="n">
        <f aca="false">AO77+AR77+AU77</f>
        <v>0</v>
      </c>
      <c r="AX77" s="16"/>
      <c r="AY77" s="14" t="n">
        <f aca="false">AF77+AH77+AW77</f>
        <v>4207.5</v>
      </c>
      <c r="AZ77" s="17" t="n">
        <f aca="false">AL77</f>
        <v>3752.496</v>
      </c>
      <c r="BA77" s="14" t="n">
        <f aca="false">AH77+AW77</f>
        <v>3075.3</v>
      </c>
      <c r="BB77" s="14" t="n">
        <f aca="false">AL77+AX77</f>
        <v>3752.496</v>
      </c>
      <c r="BC77" s="17" t="n">
        <f aca="false">BA77+BB77</f>
        <v>6827.796</v>
      </c>
    </row>
    <row r="78" customFormat="false" ht="12.75" hidden="false" customHeight="false" outlineLevel="0" collapsed="false">
      <c r="A78" s="11" t="n">
        <v>71</v>
      </c>
      <c r="B78" s="15" t="s">
        <v>89</v>
      </c>
      <c r="C78" s="16" t="n">
        <v>6</v>
      </c>
      <c r="D78" s="16" t="n">
        <v>1956</v>
      </c>
      <c r="E78" s="16"/>
      <c r="F78" s="16" t="n">
        <v>1</v>
      </c>
      <c r="G78" s="16" t="n">
        <v>41.9</v>
      </c>
      <c r="H78" s="15"/>
      <c r="I78" s="15"/>
      <c r="J78" s="16" t="s">
        <v>74</v>
      </c>
      <c r="K78" s="15"/>
      <c r="L78" s="15"/>
      <c r="M78" s="15"/>
      <c r="N78" s="15"/>
      <c r="O78" s="15" t="s">
        <v>61</v>
      </c>
      <c r="P78" s="15" t="s">
        <v>61</v>
      </c>
      <c r="Q78" s="15" t="s">
        <v>62</v>
      </c>
      <c r="R78" s="15" t="s">
        <v>61</v>
      </c>
      <c r="S78" s="15" t="s">
        <v>61</v>
      </c>
      <c r="T78" s="15" t="s">
        <v>61</v>
      </c>
      <c r="U78" s="15" t="s">
        <v>61</v>
      </c>
      <c r="V78" s="15" t="s">
        <v>63</v>
      </c>
      <c r="W78" s="15" t="s">
        <v>70</v>
      </c>
      <c r="X78" s="15" t="s">
        <v>80</v>
      </c>
      <c r="Y78" s="15" t="s">
        <v>67</v>
      </c>
      <c r="Z78" s="15"/>
      <c r="AA78" s="15"/>
      <c r="AB78" s="16" t="n">
        <v>41.9</v>
      </c>
      <c r="AC78" s="16"/>
      <c r="AD78" s="16" t="n">
        <v>0</v>
      </c>
      <c r="AE78" s="12" t="n">
        <v>3.7</v>
      </c>
      <c r="AF78" s="17" t="n">
        <f aca="false">AB78*12*AE78</f>
        <v>1860.36</v>
      </c>
      <c r="AG78" s="12" t="n">
        <v>10.05</v>
      </c>
      <c r="AH78" s="17" t="n">
        <f aca="false">AB78*12*AG78</f>
        <v>5053.14</v>
      </c>
      <c r="AI78" s="16" t="n">
        <v>12.36</v>
      </c>
      <c r="AJ78" s="17" t="n">
        <f aca="false">AD78*12*AI78</f>
        <v>0</v>
      </c>
      <c r="AK78" s="17" t="n">
        <f aca="false">AF78+AH78</f>
        <v>6913.5</v>
      </c>
      <c r="AL78" s="14" t="n">
        <f aca="false">AJ78</f>
        <v>0</v>
      </c>
      <c r="AM78" s="17" t="n">
        <f aca="false">(AH78+AJ78)*5%</f>
        <v>252.657</v>
      </c>
      <c r="AN78" s="16"/>
      <c r="AO78" s="16"/>
      <c r="AP78" s="16"/>
      <c r="AQ78" s="16"/>
      <c r="AR78" s="16"/>
      <c r="AS78" s="16"/>
      <c r="AT78" s="16"/>
      <c r="AU78" s="16"/>
      <c r="AV78" s="16"/>
      <c r="AW78" s="14" t="n">
        <f aca="false">AO78+AR78+AU78</f>
        <v>0</v>
      </c>
      <c r="AX78" s="16"/>
      <c r="AY78" s="14" t="n">
        <f aca="false">AF78+AH78+AW78</f>
        <v>6913.5</v>
      </c>
      <c r="AZ78" s="17" t="n">
        <f aca="false">AL78</f>
        <v>0</v>
      </c>
      <c r="BA78" s="14" t="n">
        <f aca="false">AH78+AW78</f>
        <v>5053.14</v>
      </c>
      <c r="BB78" s="14" t="n">
        <f aca="false">AL78+AX78</f>
        <v>0</v>
      </c>
      <c r="BC78" s="17" t="n">
        <f aca="false">BA78+BB78</f>
        <v>5053.14</v>
      </c>
    </row>
    <row r="79" customFormat="false" ht="12.75" hidden="false" customHeight="false" outlineLevel="0" collapsed="false">
      <c r="A79" s="11" t="n">
        <v>72</v>
      </c>
      <c r="B79" s="15" t="s">
        <v>90</v>
      </c>
      <c r="C79" s="16" t="n">
        <v>12</v>
      </c>
      <c r="D79" s="16" t="n">
        <v>1987</v>
      </c>
      <c r="E79" s="16"/>
      <c r="F79" s="16" t="n">
        <v>1</v>
      </c>
      <c r="G79" s="16" t="n">
        <v>89.6</v>
      </c>
      <c r="H79" s="15"/>
      <c r="I79" s="15"/>
      <c r="J79" s="16" t="s">
        <v>91</v>
      </c>
      <c r="K79" s="15"/>
      <c r="L79" s="15"/>
      <c r="M79" s="15"/>
      <c r="N79" s="15"/>
      <c r="O79" s="15" t="s">
        <v>61</v>
      </c>
      <c r="P79" s="15" t="s">
        <v>61</v>
      </c>
      <c r="Q79" s="15" t="s">
        <v>62</v>
      </c>
      <c r="R79" s="15" t="s">
        <v>61</v>
      </c>
      <c r="S79" s="15" t="s">
        <v>61</v>
      </c>
      <c r="T79" s="15" t="s">
        <v>61</v>
      </c>
      <c r="U79" s="15" t="s">
        <v>61</v>
      </c>
      <c r="V79" s="15" t="s">
        <v>63</v>
      </c>
      <c r="W79" s="15" t="s">
        <v>70</v>
      </c>
      <c r="X79" s="15" t="s">
        <v>80</v>
      </c>
      <c r="Y79" s="15" t="s">
        <v>67</v>
      </c>
      <c r="Z79" s="15"/>
      <c r="AA79" s="15"/>
      <c r="AB79" s="16" t="n">
        <v>59.6</v>
      </c>
      <c r="AC79" s="16"/>
      <c r="AD79" s="16" t="n">
        <v>30</v>
      </c>
      <c r="AE79" s="12" t="n">
        <v>3.7</v>
      </c>
      <c r="AF79" s="17" t="n">
        <f aca="false">AB79*12*AE79</f>
        <v>2646.24</v>
      </c>
      <c r="AG79" s="12" t="n">
        <v>10.05</v>
      </c>
      <c r="AH79" s="17" t="n">
        <f aca="false">AB79*12*AG79</f>
        <v>7187.76</v>
      </c>
      <c r="AI79" s="16" t="n">
        <v>12.36</v>
      </c>
      <c r="AJ79" s="17" t="n">
        <f aca="false">AD79*12*AI79</f>
        <v>4449.6</v>
      </c>
      <c r="AK79" s="17" t="n">
        <f aca="false">AF79+AH79</f>
        <v>9834</v>
      </c>
      <c r="AL79" s="14" t="n">
        <f aca="false">AJ79</f>
        <v>4449.6</v>
      </c>
      <c r="AM79" s="17" t="n">
        <f aca="false">(AH79+AJ79)*5%</f>
        <v>581.868</v>
      </c>
      <c r="AN79" s="16"/>
      <c r="AO79" s="16"/>
      <c r="AP79" s="16"/>
      <c r="AQ79" s="16"/>
      <c r="AR79" s="16"/>
      <c r="AS79" s="16"/>
      <c r="AT79" s="16"/>
      <c r="AU79" s="16"/>
      <c r="AV79" s="16"/>
      <c r="AW79" s="14" t="n">
        <f aca="false">AO79+AR79+AU79</f>
        <v>0</v>
      </c>
      <c r="AX79" s="16"/>
      <c r="AY79" s="14" t="n">
        <f aca="false">AF79+AH79+AW79</f>
        <v>9834</v>
      </c>
      <c r="AZ79" s="17" t="n">
        <f aca="false">AL79</f>
        <v>4449.6</v>
      </c>
      <c r="BA79" s="14" t="n">
        <f aca="false">AH79+AW79</f>
        <v>7187.76</v>
      </c>
      <c r="BB79" s="14" t="n">
        <f aca="false">AL79+AX79</f>
        <v>4449.6</v>
      </c>
      <c r="BC79" s="17" t="n">
        <f aca="false">BA79+BB79</f>
        <v>11637.36</v>
      </c>
    </row>
    <row r="80" customFormat="false" ht="12.75" hidden="false" customHeight="false" outlineLevel="0" collapsed="false">
      <c r="A80" s="11" t="n">
        <v>73</v>
      </c>
      <c r="B80" s="15" t="s">
        <v>90</v>
      </c>
      <c r="C80" s="16" t="n">
        <v>3</v>
      </c>
      <c r="D80" s="16" t="n">
        <v>1986</v>
      </c>
      <c r="E80" s="16"/>
      <c r="F80" s="16" t="n">
        <v>1</v>
      </c>
      <c r="G80" s="16" t="n">
        <v>103.2</v>
      </c>
      <c r="H80" s="15"/>
      <c r="I80" s="15"/>
      <c r="J80" s="16" t="s">
        <v>78</v>
      </c>
      <c r="K80" s="15"/>
      <c r="L80" s="15"/>
      <c r="M80" s="15"/>
      <c r="N80" s="15"/>
      <c r="O80" s="15" t="s">
        <v>61</v>
      </c>
      <c r="P80" s="15" t="s">
        <v>61</v>
      </c>
      <c r="Q80" s="15" t="s">
        <v>62</v>
      </c>
      <c r="R80" s="15" t="s">
        <v>61</v>
      </c>
      <c r="S80" s="15" t="s">
        <v>61</v>
      </c>
      <c r="T80" s="15" t="s">
        <v>61</v>
      </c>
      <c r="U80" s="15" t="s">
        <v>61</v>
      </c>
      <c r="V80" s="15" t="s">
        <v>63</v>
      </c>
      <c r="W80" s="15" t="s">
        <v>70</v>
      </c>
      <c r="X80" s="15" t="s">
        <v>80</v>
      </c>
      <c r="Y80" s="15" t="s">
        <v>67</v>
      </c>
      <c r="Z80" s="15"/>
      <c r="AA80" s="15"/>
      <c r="AB80" s="16" t="n">
        <v>50</v>
      </c>
      <c r="AC80" s="16"/>
      <c r="AD80" s="16" t="n">
        <v>0</v>
      </c>
      <c r="AE80" s="12" t="n">
        <v>3.7</v>
      </c>
      <c r="AF80" s="17" t="n">
        <f aca="false">AB80*12*AE80</f>
        <v>2220</v>
      </c>
      <c r="AG80" s="12" t="n">
        <v>10.05</v>
      </c>
      <c r="AH80" s="17" t="n">
        <f aca="false">AB80*12*AG80</f>
        <v>6030</v>
      </c>
      <c r="AI80" s="16" t="n">
        <v>12.36</v>
      </c>
      <c r="AJ80" s="17" t="n">
        <f aca="false">AD80*12*AI80</f>
        <v>0</v>
      </c>
      <c r="AK80" s="17" t="n">
        <f aca="false">AF80+AH80</f>
        <v>8250</v>
      </c>
      <c r="AL80" s="14" t="n">
        <f aca="false">AJ80</f>
        <v>0</v>
      </c>
      <c r="AM80" s="17" t="n">
        <f aca="false">(AH80+AJ80)*5%</f>
        <v>301.5</v>
      </c>
      <c r="AN80" s="16"/>
      <c r="AO80" s="16"/>
      <c r="AP80" s="16"/>
      <c r="AQ80" s="16"/>
      <c r="AR80" s="16"/>
      <c r="AS80" s="16"/>
      <c r="AT80" s="16"/>
      <c r="AU80" s="16"/>
      <c r="AV80" s="16"/>
      <c r="AW80" s="14" t="n">
        <f aca="false">AO80+AR80+AU80</f>
        <v>0</v>
      </c>
      <c r="AX80" s="16"/>
      <c r="AY80" s="14" t="n">
        <f aca="false">AF80+AH80+AW80</f>
        <v>8250</v>
      </c>
      <c r="AZ80" s="17" t="n">
        <f aca="false">AL80</f>
        <v>0</v>
      </c>
      <c r="BA80" s="14" t="n">
        <f aca="false">AH80+AW80</f>
        <v>6030</v>
      </c>
      <c r="BB80" s="14" t="n">
        <f aca="false">AL80+AX80</f>
        <v>0</v>
      </c>
      <c r="BC80" s="17" t="n">
        <f aca="false">BA80+BB80</f>
        <v>6030</v>
      </c>
    </row>
    <row r="81" customFormat="false" ht="12.75" hidden="false" customHeight="false" outlineLevel="0" collapsed="false">
      <c r="A81" s="11" t="n">
        <v>74</v>
      </c>
      <c r="B81" s="15" t="s">
        <v>90</v>
      </c>
      <c r="C81" s="16" t="n">
        <v>35</v>
      </c>
      <c r="D81" s="16" t="n">
        <v>1968</v>
      </c>
      <c r="E81" s="16"/>
      <c r="F81" s="16" t="n">
        <v>1</v>
      </c>
      <c r="G81" s="16" t="n">
        <v>53.2</v>
      </c>
      <c r="H81" s="15"/>
      <c r="I81" s="15"/>
      <c r="J81" s="16" t="n">
        <v>2</v>
      </c>
      <c r="K81" s="15"/>
      <c r="L81" s="15"/>
      <c r="M81" s="15"/>
      <c r="N81" s="15"/>
      <c r="O81" s="15" t="s">
        <v>61</v>
      </c>
      <c r="P81" s="15" t="s">
        <v>61</v>
      </c>
      <c r="Q81" s="15" t="s">
        <v>62</v>
      </c>
      <c r="R81" s="15" t="s">
        <v>61</v>
      </c>
      <c r="S81" s="15" t="s">
        <v>61</v>
      </c>
      <c r="T81" s="15" t="s">
        <v>61</v>
      </c>
      <c r="U81" s="15" t="s">
        <v>61</v>
      </c>
      <c r="V81" s="15" t="s">
        <v>63</v>
      </c>
      <c r="W81" s="15" t="s">
        <v>70</v>
      </c>
      <c r="X81" s="15" t="s">
        <v>80</v>
      </c>
      <c r="Y81" s="15" t="s">
        <v>67</v>
      </c>
      <c r="Z81" s="15"/>
      <c r="AA81" s="15"/>
      <c r="AB81" s="16" t="n">
        <v>26.4</v>
      </c>
      <c r="AC81" s="16"/>
      <c r="AD81" s="16" t="n">
        <v>26.6</v>
      </c>
      <c r="AE81" s="12" t="n">
        <v>3.7</v>
      </c>
      <c r="AF81" s="17" t="n">
        <f aca="false">AB81*12*AE81</f>
        <v>1172.16</v>
      </c>
      <c r="AG81" s="12" t="n">
        <v>10.05</v>
      </c>
      <c r="AH81" s="17" t="n">
        <f aca="false">AB81*12*AG81</f>
        <v>3183.84</v>
      </c>
      <c r="AI81" s="16" t="n">
        <v>12.36</v>
      </c>
      <c r="AJ81" s="17" t="n">
        <f aca="false">AD81*12*AI81</f>
        <v>3945.312</v>
      </c>
      <c r="AK81" s="17" t="n">
        <f aca="false">AF81+AH81</f>
        <v>4356</v>
      </c>
      <c r="AL81" s="14" t="n">
        <f aca="false">AJ81</f>
        <v>3945.312</v>
      </c>
      <c r="AM81" s="17" t="n">
        <f aca="false">(AH81+AJ81)*5%</f>
        <v>356.4576</v>
      </c>
      <c r="AN81" s="16"/>
      <c r="AO81" s="16"/>
      <c r="AP81" s="16"/>
      <c r="AQ81" s="16"/>
      <c r="AR81" s="16"/>
      <c r="AS81" s="16"/>
      <c r="AT81" s="16"/>
      <c r="AU81" s="16"/>
      <c r="AV81" s="16"/>
      <c r="AW81" s="14" t="n">
        <f aca="false">AO81+AR81+AU81</f>
        <v>0</v>
      </c>
      <c r="AX81" s="16"/>
      <c r="AY81" s="14" t="n">
        <f aca="false">AF81+AH81+AW81</f>
        <v>4356</v>
      </c>
      <c r="AZ81" s="17" t="n">
        <f aca="false">AL81</f>
        <v>3945.312</v>
      </c>
      <c r="BA81" s="14" t="n">
        <f aca="false">AH81+AW81</f>
        <v>3183.84</v>
      </c>
      <c r="BB81" s="14" t="n">
        <f aca="false">AL81+AX81</f>
        <v>3945.312</v>
      </c>
      <c r="BC81" s="17" t="n">
        <f aca="false">BA81+BB81</f>
        <v>7129.152</v>
      </c>
    </row>
    <row r="82" customFormat="false" ht="12.75" hidden="false" customHeight="false" outlineLevel="0" collapsed="false">
      <c r="A82" s="11" t="n">
        <v>75</v>
      </c>
      <c r="B82" s="15" t="s">
        <v>90</v>
      </c>
      <c r="C82" s="16" t="n">
        <v>48</v>
      </c>
      <c r="D82" s="16" t="n">
        <v>1982</v>
      </c>
      <c r="E82" s="16"/>
      <c r="F82" s="16" t="n">
        <v>1</v>
      </c>
      <c r="G82" s="16" t="n">
        <v>123.3</v>
      </c>
      <c r="H82" s="15"/>
      <c r="I82" s="15"/>
      <c r="J82" s="16" t="s">
        <v>78</v>
      </c>
      <c r="K82" s="15"/>
      <c r="L82" s="15"/>
      <c r="M82" s="15"/>
      <c r="N82" s="15"/>
      <c r="O82" s="15" t="s">
        <v>61</v>
      </c>
      <c r="P82" s="15" t="s">
        <v>61</v>
      </c>
      <c r="Q82" s="15" t="s">
        <v>62</v>
      </c>
      <c r="R82" s="15" t="s">
        <v>61</v>
      </c>
      <c r="S82" s="15" t="s">
        <v>61</v>
      </c>
      <c r="T82" s="15" t="s">
        <v>61</v>
      </c>
      <c r="U82" s="15" t="s">
        <v>61</v>
      </c>
      <c r="V82" s="15" t="s">
        <v>63</v>
      </c>
      <c r="W82" s="15" t="s">
        <v>70</v>
      </c>
      <c r="X82" s="15" t="s">
        <v>80</v>
      </c>
      <c r="Y82" s="15" t="s">
        <v>67</v>
      </c>
      <c r="Z82" s="15"/>
      <c r="AA82" s="15"/>
      <c r="AB82" s="16" t="n">
        <v>61.4</v>
      </c>
      <c r="AC82" s="16"/>
      <c r="AD82" s="16" t="n">
        <v>0</v>
      </c>
      <c r="AE82" s="12" t="n">
        <v>3.7</v>
      </c>
      <c r="AF82" s="17" t="n">
        <f aca="false">AB82*12*AE82</f>
        <v>2726.16</v>
      </c>
      <c r="AG82" s="12" t="n">
        <v>10.05</v>
      </c>
      <c r="AH82" s="17" t="n">
        <f aca="false">AB82*12*AG82</f>
        <v>7404.84</v>
      </c>
      <c r="AI82" s="16" t="n">
        <v>12.36</v>
      </c>
      <c r="AJ82" s="17" t="n">
        <f aca="false">AD82*12*AI82</f>
        <v>0</v>
      </c>
      <c r="AK82" s="17" t="n">
        <f aca="false">AF82+AH82</f>
        <v>10131</v>
      </c>
      <c r="AL82" s="14" t="n">
        <f aca="false">AJ82</f>
        <v>0</v>
      </c>
      <c r="AM82" s="17" t="n">
        <f aca="false">(AH82+AJ82)*5%</f>
        <v>370.242</v>
      </c>
      <c r="AN82" s="16"/>
      <c r="AO82" s="16"/>
      <c r="AP82" s="16"/>
      <c r="AQ82" s="16"/>
      <c r="AR82" s="16"/>
      <c r="AS82" s="16"/>
      <c r="AT82" s="16"/>
      <c r="AU82" s="16"/>
      <c r="AV82" s="16"/>
      <c r="AW82" s="14" t="n">
        <f aca="false">AO82+AR82+AU82</f>
        <v>0</v>
      </c>
      <c r="AX82" s="16"/>
      <c r="AY82" s="14" t="n">
        <f aca="false">AF82+AH82+AW82</f>
        <v>10131</v>
      </c>
      <c r="AZ82" s="17" t="n">
        <f aca="false">AL82</f>
        <v>0</v>
      </c>
      <c r="BA82" s="14" t="n">
        <f aca="false">AH82+AW82</f>
        <v>7404.84</v>
      </c>
      <c r="BB82" s="14" t="n">
        <f aca="false">AL82+AX82</f>
        <v>0</v>
      </c>
      <c r="BC82" s="17" t="n">
        <f aca="false">BA82+BB82</f>
        <v>7404.84</v>
      </c>
    </row>
    <row r="83" customFormat="false" ht="12.75" hidden="false" customHeight="false" outlineLevel="0" collapsed="false">
      <c r="A83" s="11" t="n">
        <v>76</v>
      </c>
      <c r="B83" s="15" t="s">
        <v>90</v>
      </c>
      <c r="C83" s="16" t="n">
        <v>50</v>
      </c>
      <c r="D83" s="16" t="n">
        <v>1982</v>
      </c>
      <c r="E83" s="16"/>
      <c r="F83" s="16" t="n">
        <v>1</v>
      </c>
      <c r="G83" s="16" t="n">
        <v>108.8</v>
      </c>
      <c r="H83" s="15"/>
      <c r="I83" s="15"/>
      <c r="J83" s="16" t="n">
        <v>2</v>
      </c>
      <c r="K83" s="15"/>
      <c r="L83" s="15"/>
      <c r="M83" s="15"/>
      <c r="N83" s="15"/>
      <c r="O83" s="15" t="s">
        <v>61</v>
      </c>
      <c r="P83" s="15" t="s">
        <v>61</v>
      </c>
      <c r="Q83" s="15" t="s">
        <v>62</v>
      </c>
      <c r="R83" s="15" t="s">
        <v>61</v>
      </c>
      <c r="S83" s="15" t="s">
        <v>61</v>
      </c>
      <c r="T83" s="15" t="s">
        <v>61</v>
      </c>
      <c r="U83" s="15" t="s">
        <v>61</v>
      </c>
      <c r="V83" s="15" t="s">
        <v>63</v>
      </c>
      <c r="W83" s="15" t="s">
        <v>70</v>
      </c>
      <c r="X83" s="15" t="s">
        <v>80</v>
      </c>
      <c r="Y83" s="15" t="s">
        <v>67</v>
      </c>
      <c r="Z83" s="15"/>
      <c r="AA83" s="15"/>
      <c r="AB83" s="16" t="n">
        <v>108.8</v>
      </c>
      <c r="AC83" s="16"/>
      <c r="AD83" s="16" t="n">
        <v>0</v>
      </c>
      <c r="AE83" s="12" t="n">
        <v>3.7</v>
      </c>
      <c r="AF83" s="17" t="n">
        <f aca="false">AB83*12*AE83</f>
        <v>4830.72</v>
      </c>
      <c r="AG83" s="12" t="n">
        <v>10.05</v>
      </c>
      <c r="AH83" s="17" t="n">
        <f aca="false">AB83*12*AG83</f>
        <v>13121.28</v>
      </c>
      <c r="AI83" s="16" t="n">
        <v>12.36</v>
      </c>
      <c r="AJ83" s="17" t="n">
        <f aca="false">AD83*12*AI83</f>
        <v>0</v>
      </c>
      <c r="AK83" s="17" t="n">
        <f aca="false">AF83+AH83</f>
        <v>17952</v>
      </c>
      <c r="AL83" s="14" t="n">
        <f aca="false">AJ83</f>
        <v>0</v>
      </c>
      <c r="AM83" s="17" t="n">
        <f aca="false">(AH83+AJ83)*5%</f>
        <v>656.064</v>
      </c>
      <c r="AN83" s="16"/>
      <c r="AO83" s="16"/>
      <c r="AP83" s="16"/>
      <c r="AQ83" s="16"/>
      <c r="AR83" s="16"/>
      <c r="AS83" s="16"/>
      <c r="AT83" s="16"/>
      <c r="AU83" s="16"/>
      <c r="AV83" s="16"/>
      <c r="AW83" s="14" t="n">
        <f aca="false">AO83+AR83+AU83</f>
        <v>0</v>
      </c>
      <c r="AX83" s="16"/>
      <c r="AY83" s="14" t="n">
        <f aca="false">AF83+AH83+AW83</f>
        <v>17952</v>
      </c>
      <c r="AZ83" s="17" t="n">
        <f aca="false">AL83</f>
        <v>0</v>
      </c>
      <c r="BA83" s="14" t="n">
        <f aca="false">AH83+AW83</f>
        <v>13121.28</v>
      </c>
      <c r="BB83" s="14" t="n">
        <f aca="false">AL83+AX83</f>
        <v>0</v>
      </c>
      <c r="BC83" s="17" t="n">
        <f aca="false">BA83+BB83</f>
        <v>13121.28</v>
      </c>
    </row>
    <row r="84" customFormat="false" ht="12.75" hidden="false" customHeight="false" outlineLevel="0" collapsed="false">
      <c r="A84" s="11" t="n">
        <v>77</v>
      </c>
      <c r="B84" s="15" t="s">
        <v>90</v>
      </c>
      <c r="C84" s="16" t="n">
        <v>52</v>
      </c>
      <c r="D84" s="16" t="n">
        <v>1982</v>
      </c>
      <c r="E84" s="16"/>
      <c r="F84" s="16" t="n">
        <v>1</v>
      </c>
      <c r="G84" s="16" t="n">
        <v>123.4</v>
      </c>
      <c r="H84" s="15"/>
      <c r="I84" s="15"/>
      <c r="J84" s="16" t="n">
        <v>2</v>
      </c>
      <c r="K84" s="15"/>
      <c r="L84" s="15"/>
      <c r="M84" s="15"/>
      <c r="N84" s="15"/>
      <c r="O84" s="15" t="s">
        <v>61</v>
      </c>
      <c r="P84" s="15" t="s">
        <v>61</v>
      </c>
      <c r="Q84" s="15" t="s">
        <v>62</v>
      </c>
      <c r="R84" s="15" t="s">
        <v>61</v>
      </c>
      <c r="S84" s="15" t="s">
        <v>61</v>
      </c>
      <c r="T84" s="15" t="s">
        <v>61</v>
      </c>
      <c r="U84" s="15" t="s">
        <v>61</v>
      </c>
      <c r="V84" s="15" t="s">
        <v>63</v>
      </c>
      <c r="W84" s="15" t="s">
        <v>70</v>
      </c>
      <c r="X84" s="15" t="s">
        <v>80</v>
      </c>
      <c r="Y84" s="15" t="s">
        <v>67</v>
      </c>
      <c r="Z84" s="15"/>
      <c r="AA84" s="15"/>
      <c r="AB84" s="16" t="n">
        <v>123.4</v>
      </c>
      <c r="AC84" s="16"/>
      <c r="AD84" s="16" t="n">
        <v>0</v>
      </c>
      <c r="AE84" s="12" t="n">
        <v>3.7</v>
      </c>
      <c r="AF84" s="17" t="n">
        <f aca="false">AB84*12*AE84</f>
        <v>5478.96</v>
      </c>
      <c r="AG84" s="12" t="n">
        <v>10.05</v>
      </c>
      <c r="AH84" s="17" t="n">
        <f aca="false">AB84*12*AG84</f>
        <v>14882.04</v>
      </c>
      <c r="AI84" s="16" t="n">
        <v>12.36</v>
      </c>
      <c r="AJ84" s="17" t="n">
        <f aca="false">AD84*12*AI84</f>
        <v>0</v>
      </c>
      <c r="AK84" s="17" t="n">
        <f aca="false">AF84+AH84</f>
        <v>20361</v>
      </c>
      <c r="AL84" s="14" t="n">
        <f aca="false">AJ84</f>
        <v>0</v>
      </c>
      <c r="AM84" s="17" t="n">
        <f aca="false">(AH84+AJ84)*5%</f>
        <v>744.102</v>
      </c>
      <c r="AN84" s="16"/>
      <c r="AO84" s="16"/>
      <c r="AP84" s="16"/>
      <c r="AQ84" s="16"/>
      <c r="AR84" s="16"/>
      <c r="AS84" s="16"/>
      <c r="AT84" s="16"/>
      <c r="AU84" s="16"/>
      <c r="AV84" s="16"/>
      <c r="AW84" s="14" t="n">
        <f aca="false">AO84+AR84+AU84</f>
        <v>0</v>
      </c>
      <c r="AX84" s="16"/>
      <c r="AY84" s="14" t="n">
        <f aca="false">AF84+AH84+AW84</f>
        <v>20361</v>
      </c>
      <c r="AZ84" s="17" t="n">
        <f aca="false">AL84</f>
        <v>0</v>
      </c>
      <c r="BA84" s="14" t="n">
        <f aca="false">AH84+AW84</f>
        <v>14882.04</v>
      </c>
      <c r="BB84" s="14" t="n">
        <f aca="false">AL84+AX84</f>
        <v>0</v>
      </c>
      <c r="BC84" s="17" t="n">
        <f aca="false">BA84+BB84</f>
        <v>14882.04</v>
      </c>
    </row>
    <row r="85" customFormat="false" ht="12.75" hidden="false" customHeight="false" outlineLevel="0" collapsed="false">
      <c r="A85" s="11" t="n">
        <v>78</v>
      </c>
      <c r="B85" s="15" t="s">
        <v>90</v>
      </c>
      <c r="C85" s="16" t="n">
        <v>8</v>
      </c>
      <c r="D85" s="16" t="n">
        <v>1985</v>
      </c>
      <c r="E85" s="16"/>
      <c r="F85" s="16" t="n">
        <v>1</v>
      </c>
      <c r="G85" s="16" t="n">
        <v>124</v>
      </c>
      <c r="H85" s="15"/>
      <c r="I85" s="15"/>
      <c r="J85" s="16" t="n">
        <v>4</v>
      </c>
      <c r="K85" s="15"/>
      <c r="L85" s="15"/>
      <c r="M85" s="15"/>
      <c r="N85" s="15"/>
      <c r="O85" s="15" t="s">
        <v>61</v>
      </c>
      <c r="P85" s="15" t="s">
        <v>61</v>
      </c>
      <c r="Q85" s="15" t="s">
        <v>62</v>
      </c>
      <c r="R85" s="15" t="s">
        <v>61</v>
      </c>
      <c r="S85" s="15" t="s">
        <v>61</v>
      </c>
      <c r="T85" s="15" t="s">
        <v>61</v>
      </c>
      <c r="U85" s="15" t="s">
        <v>61</v>
      </c>
      <c r="V85" s="15" t="s">
        <v>63</v>
      </c>
      <c r="W85" s="15" t="s">
        <v>70</v>
      </c>
      <c r="X85" s="15" t="s">
        <v>80</v>
      </c>
      <c r="Y85" s="15" t="s">
        <v>67</v>
      </c>
      <c r="Z85" s="15"/>
      <c r="AA85" s="15"/>
      <c r="AB85" s="16" t="n">
        <v>62</v>
      </c>
      <c r="AC85" s="16"/>
      <c r="AD85" s="16" t="n">
        <v>62</v>
      </c>
      <c r="AE85" s="12" t="n">
        <v>3.7</v>
      </c>
      <c r="AF85" s="17" t="n">
        <f aca="false">AB85*12*AE85</f>
        <v>2752.8</v>
      </c>
      <c r="AG85" s="12" t="n">
        <v>10.05</v>
      </c>
      <c r="AH85" s="17" t="n">
        <f aca="false">AB85*12*AG85</f>
        <v>7477.2</v>
      </c>
      <c r="AI85" s="16" t="n">
        <v>12.36</v>
      </c>
      <c r="AJ85" s="17" t="n">
        <f aca="false">AD85*12*AI85</f>
        <v>9195.84</v>
      </c>
      <c r="AK85" s="17" t="n">
        <f aca="false">AF85+AH85</f>
        <v>10230</v>
      </c>
      <c r="AL85" s="14" t="n">
        <f aca="false">AJ85</f>
        <v>9195.84</v>
      </c>
      <c r="AM85" s="17" t="n">
        <f aca="false">(AH85+AJ85)*5%</f>
        <v>833.652</v>
      </c>
      <c r="AN85" s="16"/>
      <c r="AO85" s="16"/>
      <c r="AP85" s="16"/>
      <c r="AQ85" s="16"/>
      <c r="AR85" s="16"/>
      <c r="AS85" s="16"/>
      <c r="AT85" s="16"/>
      <c r="AU85" s="16"/>
      <c r="AV85" s="16"/>
      <c r="AW85" s="14" t="n">
        <f aca="false">AO85+AR85+AU85</f>
        <v>0</v>
      </c>
      <c r="AX85" s="16"/>
      <c r="AY85" s="14" t="n">
        <f aca="false">AF85+AH85+AW85</f>
        <v>10230</v>
      </c>
      <c r="AZ85" s="17" t="n">
        <f aca="false">AL85</f>
        <v>9195.84</v>
      </c>
      <c r="BA85" s="14" t="n">
        <f aca="false">AH85+AW85</f>
        <v>7477.2</v>
      </c>
      <c r="BB85" s="14" t="n">
        <f aca="false">AL85+AX85</f>
        <v>9195.84</v>
      </c>
      <c r="BC85" s="17" t="n">
        <f aca="false">BA85+BB85</f>
        <v>16673.04</v>
      </c>
    </row>
    <row r="86" customFormat="false" ht="12.75" hidden="false" customHeight="false" outlineLevel="0" collapsed="false">
      <c r="A86" s="11" t="n">
        <v>79</v>
      </c>
      <c r="B86" s="15" t="s">
        <v>92</v>
      </c>
      <c r="C86" s="16" t="n">
        <v>10</v>
      </c>
      <c r="D86" s="16" t="n">
        <v>1962</v>
      </c>
      <c r="E86" s="16"/>
      <c r="F86" s="16" t="n">
        <v>1</v>
      </c>
      <c r="G86" s="16" t="n">
        <v>76.1</v>
      </c>
      <c r="H86" s="15"/>
      <c r="I86" s="15"/>
      <c r="J86" s="16" t="s">
        <v>78</v>
      </c>
      <c r="K86" s="15"/>
      <c r="L86" s="15"/>
      <c r="M86" s="15"/>
      <c r="N86" s="15"/>
      <c r="O86" s="15" t="s">
        <v>61</v>
      </c>
      <c r="P86" s="15" t="s">
        <v>61</v>
      </c>
      <c r="Q86" s="15" t="s">
        <v>62</v>
      </c>
      <c r="R86" s="15" t="s">
        <v>61</v>
      </c>
      <c r="S86" s="15" t="s">
        <v>61</v>
      </c>
      <c r="T86" s="15" t="s">
        <v>61</v>
      </c>
      <c r="U86" s="15" t="s">
        <v>61</v>
      </c>
      <c r="V86" s="15" t="s">
        <v>63</v>
      </c>
      <c r="W86" s="15" t="s">
        <v>70</v>
      </c>
      <c r="X86" s="15" t="s">
        <v>80</v>
      </c>
      <c r="Y86" s="15" t="s">
        <v>67</v>
      </c>
      <c r="Z86" s="15"/>
      <c r="AA86" s="15"/>
      <c r="AB86" s="16" t="n">
        <v>37.1</v>
      </c>
      <c r="AC86" s="16"/>
      <c r="AD86" s="16" t="n">
        <v>0</v>
      </c>
      <c r="AE86" s="12" t="n">
        <v>3.7</v>
      </c>
      <c r="AF86" s="17" t="n">
        <f aca="false">AB86*12*AE86</f>
        <v>1647.24</v>
      </c>
      <c r="AG86" s="12" t="n">
        <v>10.05</v>
      </c>
      <c r="AH86" s="17" t="n">
        <f aca="false">AB86*12*AG86</f>
        <v>4474.26</v>
      </c>
      <c r="AI86" s="16" t="n">
        <v>12.36</v>
      </c>
      <c r="AJ86" s="17" t="n">
        <f aca="false">AD86*12*AI86</f>
        <v>0</v>
      </c>
      <c r="AK86" s="17" t="n">
        <f aca="false">AF86+AH86</f>
        <v>6121.5</v>
      </c>
      <c r="AL86" s="14" t="n">
        <f aca="false">AJ86</f>
        <v>0</v>
      </c>
      <c r="AM86" s="17" t="n">
        <f aca="false">(AH86+AJ86)*5%</f>
        <v>223.713</v>
      </c>
      <c r="AN86" s="16"/>
      <c r="AO86" s="16"/>
      <c r="AP86" s="16"/>
      <c r="AQ86" s="16"/>
      <c r="AR86" s="16"/>
      <c r="AS86" s="16"/>
      <c r="AT86" s="16"/>
      <c r="AU86" s="16"/>
      <c r="AV86" s="16"/>
      <c r="AW86" s="14" t="n">
        <f aca="false">AO86+AR86+AU86</f>
        <v>0</v>
      </c>
      <c r="AX86" s="16"/>
      <c r="AY86" s="14" t="n">
        <f aca="false">AF86+AH86+AW86</f>
        <v>6121.5</v>
      </c>
      <c r="AZ86" s="17" t="n">
        <f aca="false">AL86</f>
        <v>0</v>
      </c>
      <c r="BA86" s="14" t="n">
        <f aca="false">AH86+AW86</f>
        <v>4474.26</v>
      </c>
      <c r="BB86" s="14" t="n">
        <f aca="false">AL86+AX86</f>
        <v>0</v>
      </c>
      <c r="BC86" s="17" t="n">
        <f aca="false">BA86+BB86</f>
        <v>4474.26</v>
      </c>
    </row>
    <row r="87" customFormat="false" ht="12.75" hidden="false" customHeight="false" outlineLevel="0" collapsed="false">
      <c r="A87" s="11" t="n">
        <v>80</v>
      </c>
      <c r="B87" s="15" t="s">
        <v>92</v>
      </c>
      <c r="C87" s="16" t="n">
        <v>12</v>
      </c>
      <c r="D87" s="16" t="n">
        <v>1962</v>
      </c>
      <c r="E87" s="16"/>
      <c r="F87" s="16" t="n">
        <v>1</v>
      </c>
      <c r="G87" s="16" t="n">
        <v>38.1</v>
      </c>
      <c r="H87" s="15"/>
      <c r="I87" s="15"/>
      <c r="J87" s="16" t="n">
        <v>2</v>
      </c>
      <c r="K87" s="15"/>
      <c r="L87" s="15"/>
      <c r="M87" s="15"/>
      <c r="N87" s="15"/>
      <c r="O87" s="15" t="s">
        <v>61</v>
      </c>
      <c r="P87" s="15" t="s">
        <v>61</v>
      </c>
      <c r="Q87" s="15" t="s">
        <v>62</v>
      </c>
      <c r="R87" s="15" t="s">
        <v>61</v>
      </c>
      <c r="S87" s="15" t="s">
        <v>61</v>
      </c>
      <c r="T87" s="15" t="s">
        <v>61</v>
      </c>
      <c r="U87" s="15" t="s">
        <v>61</v>
      </c>
      <c r="V87" s="15" t="s">
        <v>63</v>
      </c>
      <c r="W87" s="15" t="s">
        <v>70</v>
      </c>
      <c r="X87" s="15" t="s">
        <v>80</v>
      </c>
      <c r="Y87" s="15" t="s">
        <v>67</v>
      </c>
      <c r="Z87" s="15"/>
      <c r="AA87" s="15"/>
      <c r="AB87" s="16" t="n">
        <v>38.1</v>
      </c>
      <c r="AC87" s="16"/>
      <c r="AD87" s="16" t="n">
        <v>0</v>
      </c>
      <c r="AE87" s="12" t="n">
        <v>3.7</v>
      </c>
      <c r="AF87" s="17" t="n">
        <f aca="false">AB87*12*AE87</f>
        <v>1691.64</v>
      </c>
      <c r="AG87" s="12" t="n">
        <v>10.05</v>
      </c>
      <c r="AH87" s="17" t="n">
        <f aca="false">AB87*12*AG87</f>
        <v>4594.86</v>
      </c>
      <c r="AI87" s="16" t="n">
        <v>12.36</v>
      </c>
      <c r="AJ87" s="17" t="n">
        <f aca="false">AD87*12*AI87</f>
        <v>0</v>
      </c>
      <c r="AK87" s="17" t="n">
        <f aca="false">AF87+AH87</f>
        <v>6286.5</v>
      </c>
      <c r="AL87" s="14" t="n">
        <f aca="false">AJ87</f>
        <v>0</v>
      </c>
      <c r="AM87" s="17" t="n">
        <f aca="false">(AH87+AJ87)*5%</f>
        <v>229.743</v>
      </c>
      <c r="AN87" s="16"/>
      <c r="AO87" s="16"/>
      <c r="AP87" s="16"/>
      <c r="AQ87" s="16"/>
      <c r="AR87" s="16"/>
      <c r="AS87" s="16"/>
      <c r="AT87" s="16"/>
      <c r="AU87" s="16"/>
      <c r="AV87" s="16"/>
      <c r="AW87" s="14" t="n">
        <f aca="false">AO87+AR87+AU87</f>
        <v>0</v>
      </c>
      <c r="AX87" s="16"/>
      <c r="AY87" s="14" t="n">
        <f aca="false">AF87+AH87+AW87</f>
        <v>6286.5</v>
      </c>
      <c r="AZ87" s="17" t="n">
        <f aca="false">AL87</f>
        <v>0</v>
      </c>
      <c r="BA87" s="14" t="n">
        <f aca="false">AH87+AW87</f>
        <v>4594.86</v>
      </c>
      <c r="BB87" s="14" t="n">
        <f aca="false">AL87+AX87</f>
        <v>0</v>
      </c>
      <c r="BC87" s="17" t="n">
        <f aca="false">BA87+BB87</f>
        <v>4594.86</v>
      </c>
    </row>
    <row r="88" customFormat="false" ht="21" hidden="false" customHeight="true" outlineLevel="0" collapsed="false">
      <c r="A88" s="11" t="n">
        <v>81</v>
      </c>
      <c r="B88" s="15" t="s">
        <v>92</v>
      </c>
      <c r="C88" s="16" t="n">
        <v>31</v>
      </c>
      <c r="D88" s="16" t="n">
        <v>1968</v>
      </c>
      <c r="E88" s="16" t="n">
        <v>37</v>
      </c>
      <c r="F88" s="16" t="n">
        <v>2</v>
      </c>
      <c r="G88" s="16" t="n">
        <v>722.8</v>
      </c>
      <c r="H88" s="15"/>
      <c r="I88" s="16" t="n">
        <v>479.8</v>
      </c>
      <c r="J88" s="16" t="n">
        <v>16</v>
      </c>
      <c r="K88" s="15"/>
      <c r="L88" s="15"/>
      <c r="M88" s="15"/>
      <c r="N88" s="15"/>
      <c r="O88" s="15" t="s">
        <v>71</v>
      </c>
      <c r="P88" s="15" t="s">
        <v>71</v>
      </c>
      <c r="Q88" s="15" t="s">
        <v>61</v>
      </c>
      <c r="R88" s="15" t="s">
        <v>71</v>
      </c>
      <c r="S88" s="15" t="s">
        <v>69</v>
      </c>
      <c r="T88" s="15" t="s">
        <v>61</v>
      </c>
      <c r="U88" s="15" t="s">
        <v>61</v>
      </c>
      <c r="V88" s="15" t="s">
        <v>63</v>
      </c>
      <c r="W88" s="15" t="s">
        <v>72</v>
      </c>
      <c r="X88" s="15" t="s">
        <v>93</v>
      </c>
      <c r="Y88" s="24" t="s">
        <v>94</v>
      </c>
      <c r="Z88" s="15"/>
      <c r="AA88" s="15"/>
      <c r="AB88" s="16"/>
      <c r="AC88" s="16"/>
      <c r="AD88" s="16" t="n">
        <v>722.8</v>
      </c>
      <c r="AE88" s="12"/>
      <c r="AF88" s="17"/>
      <c r="AG88" s="12"/>
      <c r="AH88" s="17"/>
      <c r="AI88" s="16" t="n">
        <v>15.32</v>
      </c>
      <c r="AJ88" s="17" t="n">
        <f aca="false">AD88*12*AI88</f>
        <v>132879.552</v>
      </c>
      <c r="AK88" s="17"/>
      <c r="AL88" s="17" t="n">
        <f aca="false">AJ88</f>
        <v>132879.552</v>
      </c>
      <c r="AM88" s="17" t="n">
        <f aca="false">(AH88+AJ88)*5%</f>
        <v>6643.9776</v>
      </c>
      <c r="AN88" s="16" t="n">
        <v>71.42</v>
      </c>
      <c r="AO88" s="16"/>
      <c r="AP88" s="16" t="n">
        <f aca="false">G88*AN88*7</f>
        <v>361356.632</v>
      </c>
      <c r="AQ88" s="16" t="n">
        <v>94.09</v>
      </c>
      <c r="AR88" s="16"/>
      <c r="AS88" s="16"/>
      <c r="AT88" s="16" t="n">
        <v>75.57</v>
      </c>
      <c r="AU88" s="16"/>
      <c r="AV88" s="16"/>
      <c r="AW88" s="14"/>
      <c r="AX88" s="16"/>
      <c r="AY88" s="17" t="n">
        <f aca="false">AF88+AH88+AW88</f>
        <v>0</v>
      </c>
      <c r="AZ88" s="17" t="n">
        <f aca="false">AL88</f>
        <v>132879.552</v>
      </c>
      <c r="BA88" s="14"/>
      <c r="BB88" s="17" t="n">
        <f aca="false">AL88+AX88</f>
        <v>132879.552</v>
      </c>
      <c r="BC88" s="17" t="n">
        <f aca="false">BA88+BB88</f>
        <v>132879.552</v>
      </c>
    </row>
    <row r="89" customFormat="false" ht="12.75" hidden="false" customHeight="false" outlineLevel="0" collapsed="false">
      <c r="A89" s="11" t="n">
        <v>82</v>
      </c>
      <c r="B89" s="15" t="s">
        <v>92</v>
      </c>
      <c r="C89" s="16" t="n">
        <v>33</v>
      </c>
      <c r="D89" s="16" t="n">
        <v>1976</v>
      </c>
      <c r="E89" s="16" t="n">
        <v>34</v>
      </c>
      <c r="F89" s="16" t="n">
        <v>1</v>
      </c>
      <c r="G89" s="16" t="n">
        <v>247.6</v>
      </c>
      <c r="H89" s="15"/>
      <c r="I89" s="16" t="n">
        <v>154</v>
      </c>
      <c r="J89" s="16" t="n">
        <v>4</v>
      </c>
      <c r="K89" s="15"/>
      <c r="L89" s="15"/>
      <c r="M89" s="15"/>
      <c r="N89" s="15"/>
      <c r="O89" s="15" t="s">
        <v>71</v>
      </c>
      <c r="P89" s="15" t="s">
        <v>71</v>
      </c>
      <c r="Q89" s="15" t="s">
        <v>61</v>
      </c>
      <c r="R89" s="15" t="s">
        <v>61</v>
      </c>
      <c r="S89" s="15" t="s">
        <v>69</v>
      </c>
      <c r="T89" s="15" t="s">
        <v>61</v>
      </c>
      <c r="U89" s="15" t="s">
        <v>61</v>
      </c>
      <c r="V89" s="15" t="s">
        <v>63</v>
      </c>
      <c r="W89" s="15" t="s">
        <v>72</v>
      </c>
      <c r="X89" s="15" t="s">
        <v>93</v>
      </c>
      <c r="Y89" s="15" t="s">
        <v>67</v>
      </c>
      <c r="Z89" s="15"/>
      <c r="AA89" s="15"/>
      <c r="AB89" s="16"/>
      <c r="AC89" s="16"/>
      <c r="AD89" s="16" t="n">
        <v>247.6</v>
      </c>
      <c r="AE89" s="12"/>
      <c r="AF89" s="17"/>
      <c r="AG89" s="12"/>
      <c r="AH89" s="17"/>
      <c r="AI89" s="16" t="n">
        <v>15.32</v>
      </c>
      <c r="AJ89" s="17" t="n">
        <f aca="false">AD89*12*AI89</f>
        <v>45518.784</v>
      </c>
      <c r="AK89" s="17"/>
      <c r="AL89" s="14" t="n">
        <f aca="false">AJ89</f>
        <v>45518.784</v>
      </c>
      <c r="AM89" s="17" t="n">
        <f aca="false">(AH89+AJ89)*5%</f>
        <v>2275.9392</v>
      </c>
      <c r="AN89" s="16" t="n">
        <v>71.42</v>
      </c>
      <c r="AO89" s="16"/>
      <c r="AP89" s="16" t="n">
        <f aca="false">G89*AN89*7</f>
        <v>123785.144</v>
      </c>
      <c r="AQ89" s="16" t="n">
        <v>54.17</v>
      </c>
      <c r="AR89" s="16"/>
      <c r="AS89" s="16"/>
      <c r="AT89" s="16"/>
      <c r="AU89" s="16"/>
      <c r="AV89" s="16"/>
      <c r="AW89" s="14"/>
      <c r="AX89" s="16"/>
      <c r="AY89" s="17" t="n">
        <f aca="false">AF89+AH89+AW89</f>
        <v>0</v>
      </c>
      <c r="AZ89" s="17" t="n">
        <f aca="false">AL89</f>
        <v>45518.784</v>
      </c>
      <c r="BA89" s="14"/>
      <c r="BB89" s="17" t="n">
        <f aca="false">AL89+AX89</f>
        <v>45518.784</v>
      </c>
      <c r="BC89" s="17" t="n">
        <f aca="false">BA89+BB89</f>
        <v>45518.784</v>
      </c>
    </row>
    <row r="90" customFormat="false" ht="12.75" hidden="false" customHeight="false" outlineLevel="0" collapsed="false">
      <c r="A90" s="11" t="n">
        <v>83</v>
      </c>
      <c r="B90" s="15" t="s">
        <v>92</v>
      </c>
      <c r="C90" s="16" t="n">
        <v>35</v>
      </c>
      <c r="D90" s="16" t="n">
        <v>1973</v>
      </c>
      <c r="E90" s="16" t="n">
        <v>30</v>
      </c>
      <c r="F90" s="16" t="n">
        <v>1</v>
      </c>
      <c r="G90" s="16" t="n">
        <v>248.1</v>
      </c>
      <c r="H90" s="15"/>
      <c r="I90" s="16" t="n">
        <v>153</v>
      </c>
      <c r="J90" s="16" t="n">
        <v>4</v>
      </c>
      <c r="K90" s="15"/>
      <c r="L90" s="15"/>
      <c r="M90" s="15"/>
      <c r="N90" s="15"/>
      <c r="O90" s="15" t="s">
        <v>71</v>
      </c>
      <c r="P90" s="15" t="s">
        <v>71</v>
      </c>
      <c r="Q90" s="15" t="s">
        <v>61</v>
      </c>
      <c r="R90" s="15" t="s">
        <v>61</v>
      </c>
      <c r="S90" s="15" t="s">
        <v>69</v>
      </c>
      <c r="T90" s="15" t="s">
        <v>61</v>
      </c>
      <c r="U90" s="15" t="s">
        <v>61</v>
      </c>
      <c r="V90" s="15" t="s">
        <v>63</v>
      </c>
      <c r="W90" s="15" t="s">
        <v>72</v>
      </c>
      <c r="X90" s="15" t="s">
        <v>93</v>
      </c>
      <c r="Y90" s="15" t="s">
        <v>67</v>
      </c>
      <c r="Z90" s="15"/>
      <c r="AA90" s="15"/>
      <c r="AB90" s="16"/>
      <c r="AC90" s="16"/>
      <c r="AD90" s="16" t="n">
        <v>248.1</v>
      </c>
      <c r="AE90" s="12"/>
      <c r="AF90" s="17"/>
      <c r="AG90" s="12"/>
      <c r="AH90" s="17"/>
      <c r="AI90" s="16" t="n">
        <v>15.32</v>
      </c>
      <c r="AJ90" s="17" t="n">
        <f aca="false">AD90*12*AI90</f>
        <v>45610.704</v>
      </c>
      <c r="AK90" s="17"/>
      <c r="AL90" s="14" t="n">
        <f aca="false">AJ90</f>
        <v>45610.704</v>
      </c>
      <c r="AM90" s="17" t="n">
        <f aca="false">(AH90+AJ90)*5%</f>
        <v>2280.5352</v>
      </c>
      <c r="AN90" s="16" t="n">
        <v>71.42</v>
      </c>
      <c r="AO90" s="16"/>
      <c r="AP90" s="16" t="n">
        <f aca="false">G90*AN90*7</f>
        <v>124035.114</v>
      </c>
      <c r="AQ90" s="16" t="n">
        <v>54.17</v>
      </c>
      <c r="AR90" s="16"/>
      <c r="AS90" s="16"/>
      <c r="AT90" s="16"/>
      <c r="AU90" s="16"/>
      <c r="AV90" s="16"/>
      <c r="AW90" s="14"/>
      <c r="AX90" s="16"/>
      <c r="AY90" s="17" t="n">
        <f aca="false">AF90+AH90+AW90</f>
        <v>0</v>
      </c>
      <c r="AZ90" s="17" t="n">
        <f aca="false">AL90</f>
        <v>45610.704</v>
      </c>
      <c r="BA90" s="14"/>
      <c r="BB90" s="17" t="n">
        <f aca="false">AL90+AX90</f>
        <v>45610.704</v>
      </c>
      <c r="BC90" s="17" t="n">
        <f aca="false">BA90+BB90</f>
        <v>45610.704</v>
      </c>
    </row>
    <row r="91" customFormat="false" ht="12.75" hidden="false" customHeight="false" outlineLevel="0" collapsed="false">
      <c r="A91" s="11" t="n">
        <v>84</v>
      </c>
      <c r="B91" s="15" t="s">
        <v>92</v>
      </c>
      <c r="C91" s="16" t="n">
        <v>37</v>
      </c>
      <c r="D91" s="16" t="n">
        <v>1976</v>
      </c>
      <c r="E91" s="16" t="n">
        <v>38</v>
      </c>
      <c r="F91" s="16" t="n">
        <v>1</v>
      </c>
      <c r="G91" s="16" t="n">
        <v>249.6</v>
      </c>
      <c r="H91" s="15"/>
      <c r="I91" s="16" t="n">
        <v>149.7</v>
      </c>
      <c r="J91" s="16" t="n">
        <v>4</v>
      </c>
      <c r="K91" s="15"/>
      <c r="L91" s="15"/>
      <c r="M91" s="15"/>
      <c r="N91" s="15"/>
      <c r="O91" s="15" t="s">
        <v>71</v>
      </c>
      <c r="P91" s="15" t="s">
        <v>71</v>
      </c>
      <c r="Q91" s="15" t="s">
        <v>61</v>
      </c>
      <c r="R91" s="15" t="s">
        <v>61</v>
      </c>
      <c r="S91" s="15" t="s">
        <v>69</v>
      </c>
      <c r="T91" s="15" t="s">
        <v>61</v>
      </c>
      <c r="U91" s="15" t="s">
        <v>61</v>
      </c>
      <c r="V91" s="15" t="s">
        <v>63</v>
      </c>
      <c r="W91" s="15" t="s">
        <v>72</v>
      </c>
      <c r="X91" s="15" t="s">
        <v>93</v>
      </c>
      <c r="Y91" s="15" t="s">
        <v>67</v>
      </c>
      <c r="Z91" s="15"/>
      <c r="AA91" s="15"/>
      <c r="AB91" s="16"/>
      <c r="AC91" s="16"/>
      <c r="AD91" s="16" t="n">
        <v>249.6</v>
      </c>
      <c r="AE91" s="12"/>
      <c r="AF91" s="17"/>
      <c r="AG91" s="12"/>
      <c r="AH91" s="17"/>
      <c r="AI91" s="16" t="n">
        <v>15.32</v>
      </c>
      <c r="AJ91" s="17" t="n">
        <f aca="false">AD91*12*AI91</f>
        <v>45886.464</v>
      </c>
      <c r="AK91" s="17"/>
      <c r="AL91" s="14" t="n">
        <f aca="false">AJ91</f>
        <v>45886.464</v>
      </c>
      <c r="AM91" s="17" t="n">
        <f aca="false">(AH91+AJ91)*5%</f>
        <v>2294.3232</v>
      </c>
      <c r="AN91" s="16" t="n">
        <v>71.42</v>
      </c>
      <c r="AO91" s="16"/>
      <c r="AP91" s="16" t="n">
        <f aca="false">G91*AN91*7</f>
        <v>124785.024</v>
      </c>
      <c r="AQ91" s="16" t="n">
        <v>54.17</v>
      </c>
      <c r="AR91" s="16"/>
      <c r="AS91" s="16"/>
      <c r="AT91" s="16"/>
      <c r="AU91" s="16"/>
      <c r="AV91" s="16"/>
      <c r="AW91" s="14"/>
      <c r="AX91" s="16"/>
      <c r="AY91" s="17" t="n">
        <f aca="false">AF91+AH91+AW91</f>
        <v>0</v>
      </c>
      <c r="AZ91" s="17" t="n">
        <f aca="false">AL91</f>
        <v>45886.464</v>
      </c>
      <c r="BA91" s="14"/>
      <c r="BB91" s="17" t="n">
        <f aca="false">AL91+AX91</f>
        <v>45886.464</v>
      </c>
      <c r="BC91" s="17" t="n">
        <f aca="false">BA91+BB91</f>
        <v>45886.464</v>
      </c>
    </row>
    <row r="92" customFormat="false" ht="33.75" hidden="false" customHeight="true" outlineLevel="0" collapsed="false">
      <c r="A92" s="11" t="n">
        <v>85</v>
      </c>
      <c r="B92" s="15" t="s">
        <v>92</v>
      </c>
      <c r="C92" s="16" t="n">
        <v>40</v>
      </c>
      <c r="D92" s="16" t="n">
        <v>1995</v>
      </c>
      <c r="E92" s="16"/>
      <c r="F92" s="16" t="n">
        <v>1</v>
      </c>
      <c r="G92" s="16" t="n">
        <v>127.6</v>
      </c>
      <c r="H92" s="15"/>
      <c r="I92" s="15"/>
      <c r="J92" s="16" t="n">
        <v>2</v>
      </c>
      <c r="K92" s="15"/>
      <c r="L92" s="15"/>
      <c r="M92" s="15"/>
      <c r="N92" s="15"/>
      <c r="O92" s="15" t="s">
        <v>61</v>
      </c>
      <c r="P92" s="15" t="s">
        <v>61</v>
      </c>
      <c r="Q92" s="15" t="s">
        <v>62</v>
      </c>
      <c r="R92" s="15" t="s">
        <v>61</v>
      </c>
      <c r="S92" s="15" t="s">
        <v>69</v>
      </c>
      <c r="T92" s="15" t="s">
        <v>61</v>
      </c>
      <c r="U92" s="15" t="s">
        <v>61</v>
      </c>
      <c r="V92" s="15" t="s">
        <v>63</v>
      </c>
      <c r="W92" s="15" t="s">
        <v>95</v>
      </c>
      <c r="X92" s="15" t="s">
        <v>80</v>
      </c>
      <c r="Y92" s="13" t="s">
        <v>66</v>
      </c>
      <c r="Z92" s="15"/>
      <c r="AA92" s="15"/>
      <c r="AB92" s="16" t="n">
        <v>64.2</v>
      </c>
      <c r="AC92" s="16"/>
      <c r="AD92" s="16" t="n">
        <v>63.4</v>
      </c>
      <c r="AE92" s="12" t="n">
        <v>3.7</v>
      </c>
      <c r="AF92" s="17" t="n">
        <f aca="false">AB92*12*AE92</f>
        <v>2850.48</v>
      </c>
      <c r="AG92" s="12" t="n">
        <v>10.05</v>
      </c>
      <c r="AH92" s="17" t="n">
        <f aca="false">AB92*12*AG92</f>
        <v>7742.52</v>
      </c>
      <c r="AI92" s="16" t="n">
        <v>12.36</v>
      </c>
      <c r="AJ92" s="17" t="n">
        <f aca="false">AD92*12*AI92</f>
        <v>9403.488</v>
      </c>
      <c r="AK92" s="17" t="n">
        <f aca="false">AF92+AH92</f>
        <v>10593</v>
      </c>
      <c r="AL92" s="14" t="n">
        <f aca="false">AJ92</f>
        <v>9403.488</v>
      </c>
      <c r="AM92" s="17" t="n">
        <f aca="false">(AH92+AJ92)*5%</f>
        <v>857.3004</v>
      </c>
      <c r="AN92" s="16"/>
      <c r="AO92" s="16"/>
      <c r="AP92" s="16"/>
      <c r="AQ92" s="16"/>
      <c r="AR92" s="16"/>
      <c r="AS92" s="16"/>
      <c r="AT92" s="16"/>
      <c r="AU92" s="16"/>
      <c r="AV92" s="16"/>
      <c r="AW92" s="14" t="n">
        <f aca="false">AO92+AR92+AU92</f>
        <v>0</v>
      </c>
      <c r="AX92" s="16"/>
      <c r="AY92" s="17" t="n">
        <f aca="false">AF92+AH92+AW92</f>
        <v>10593</v>
      </c>
      <c r="AZ92" s="17" t="n">
        <f aca="false">AL92</f>
        <v>9403.488</v>
      </c>
      <c r="BA92" s="17" t="n">
        <f aca="false">AH92+AW92</f>
        <v>7742.52</v>
      </c>
      <c r="BB92" s="17" t="n">
        <f aca="false">AL92+AX92</f>
        <v>9403.488</v>
      </c>
      <c r="BC92" s="17" t="n">
        <f aca="false">BA92+BB92</f>
        <v>17146.008</v>
      </c>
    </row>
    <row r="93" customFormat="false" ht="12.75" hidden="false" customHeight="false" outlineLevel="0" collapsed="false">
      <c r="A93" s="11" t="n">
        <v>86</v>
      </c>
      <c r="B93" s="15" t="s">
        <v>92</v>
      </c>
      <c r="C93" s="16" t="n">
        <v>8</v>
      </c>
      <c r="D93" s="16" t="n">
        <v>1962</v>
      </c>
      <c r="E93" s="16"/>
      <c r="F93" s="16" t="n">
        <v>1</v>
      </c>
      <c r="G93" s="16" t="n">
        <v>76.2</v>
      </c>
      <c r="H93" s="15"/>
      <c r="I93" s="15"/>
      <c r="J93" s="16" t="n">
        <v>2</v>
      </c>
      <c r="K93" s="15"/>
      <c r="L93" s="15"/>
      <c r="M93" s="15"/>
      <c r="N93" s="15"/>
      <c r="O93" s="15" t="s">
        <v>61</v>
      </c>
      <c r="P93" s="15" t="s">
        <v>61</v>
      </c>
      <c r="Q93" s="15" t="s">
        <v>62</v>
      </c>
      <c r="R93" s="15" t="s">
        <v>61</v>
      </c>
      <c r="S93" s="15" t="s">
        <v>69</v>
      </c>
      <c r="T93" s="15" t="s">
        <v>61</v>
      </c>
      <c r="U93" s="15" t="s">
        <v>61</v>
      </c>
      <c r="V93" s="15" t="s">
        <v>63</v>
      </c>
      <c r="W93" s="15" t="s">
        <v>70</v>
      </c>
      <c r="X93" s="15" t="s">
        <v>80</v>
      </c>
      <c r="Y93" s="15" t="s">
        <v>67</v>
      </c>
      <c r="Z93" s="15"/>
      <c r="AA93" s="15"/>
      <c r="AB93" s="16" t="n">
        <v>76.2</v>
      </c>
      <c r="AC93" s="16"/>
      <c r="AD93" s="16" t="n">
        <v>0</v>
      </c>
      <c r="AE93" s="12" t="n">
        <v>3.7</v>
      </c>
      <c r="AF93" s="17" t="n">
        <f aca="false">AB93*12*AE93</f>
        <v>3383.28</v>
      </c>
      <c r="AG93" s="12" t="n">
        <v>10.05</v>
      </c>
      <c r="AH93" s="17" t="n">
        <f aca="false">AB93*12*AG93</f>
        <v>9189.72</v>
      </c>
      <c r="AI93" s="16" t="n">
        <v>12.36</v>
      </c>
      <c r="AJ93" s="17" t="n">
        <f aca="false">AD93*12*AI93</f>
        <v>0</v>
      </c>
      <c r="AK93" s="17" t="n">
        <f aca="false">AF93+AH93</f>
        <v>12573</v>
      </c>
      <c r="AL93" s="14" t="n">
        <f aca="false">AJ93</f>
        <v>0</v>
      </c>
      <c r="AM93" s="17" t="n">
        <f aca="false">(AH93+AJ93)*5%</f>
        <v>459.486</v>
      </c>
      <c r="AN93" s="16"/>
      <c r="AO93" s="16"/>
      <c r="AP93" s="16"/>
      <c r="AQ93" s="16"/>
      <c r="AR93" s="16"/>
      <c r="AS93" s="16"/>
      <c r="AT93" s="16"/>
      <c r="AU93" s="16"/>
      <c r="AV93" s="16"/>
      <c r="AW93" s="14" t="n">
        <f aca="false">AO93+AR93+AU93</f>
        <v>0</v>
      </c>
      <c r="AX93" s="16"/>
      <c r="AY93" s="14" t="n">
        <f aca="false">AF93+AH93+AW93</f>
        <v>12573</v>
      </c>
      <c r="AZ93" s="17" t="n">
        <f aca="false">AL93</f>
        <v>0</v>
      </c>
      <c r="BA93" s="14" t="n">
        <f aca="false">AH93+AW93</f>
        <v>9189.72</v>
      </c>
      <c r="BB93" s="14" t="n">
        <f aca="false">AL93+AX93</f>
        <v>0</v>
      </c>
      <c r="BC93" s="17" t="n">
        <f aca="false">BA93+BB93</f>
        <v>9189.72</v>
      </c>
    </row>
    <row r="94" customFormat="false" ht="12.75" hidden="false" customHeight="false" outlineLevel="0" collapsed="false">
      <c r="A94" s="11" t="n">
        <v>87</v>
      </c>
      <c r="B94" s="15" t="s">
        <v>92</v>
      </c>
      <c r="C94" s="16" t="n">
        <v>58</v>
      </c>
      <c r="D94" s="16" t="n">
        <v>1955</v>
      </c>
      <c r="E94" s="16"/>
      <c r="F94" s="16" t="n">
        <v>1</v>
      </c>
      <c r="G94" s="16" t="n">
        <v>183.8</v>
      </c>
      <c r="H94" s="15"/>
      <c r="I94" s="15"/>
      <c r="J94" s="16" t="n">
        <v>6</v>
      </c>
      <c r="K94" s="15"/>
      <c r="L94" s="15"/>
      <c r="M94" s="15"/>
      <c r="N94" s="15"/>
      <c r="O94" s="15" t="s">
        <v>61</v>
      </c>
      <c r="P94" s="15" t="s">
        <v>61</v>
      </c>
      <c r="Q94" s="15" t="s">
        <v>62</v>
      </c>
      <c r="R94" s="15" t="s">
        <v>61</v>
      </c>
      <c r="S94" s="15" t="s">
        <v>69</v>
      </c>
      <c r="T94" s="15" t="s">
        <v>61</v>
      </c>
      <c r="U94" s="15" t="s">
        <v>61</v>
      </c>
      <c r="V94" s="15" t="s">
        <v>63</v>
      </c>
      <c r="W94" s="15" t="s">
        <v>70</v>
      </c>
      <c r="X94" s="15" t="s">
        <v>80</v>
      </c>
      <c r="Y94" s="15" t="s">
        <v>67</v>
      </c>
      <c r="Z94" s="15"/>
      <c r="AA94" s="15"/>
      <c r="AB94" s="16" t="n">
        <v>36.6</v>
      </c>
      <c r="AC94" s="16"/>
      <c r="AD94" s="16" t="n">
        <v>147.2</v>
      </c>
      <c r="AE94" s="12" t="n">
        <v>3.7</v>
      </c>
      <c r="AF94" s="17" t="n">
        <f aca="false">AB94*12*AE94</f>
        <v>1625.04</v>
      </c>
      <c r="AG94" s="12" t="n">
        <v>10.05</v>
      </c>
      <c r="AH94" s="17" t="n">
        <f aca="false">AB94*12*AG94</f>
        <v>4413.96</v>
      </c>
      <c r="AI94" s="16" t="n">
        <v>12.36</v>
      </c>
      <c r="AJ94" s="17" t="n">
        <f aca="false">AD94*12*AI94</f>
        <v>21832.704</v>
      </c>
      <c r="AK94" s="17" t="n">
        <f aca="false">AF94+AH94</f>
        <v>6039</v>
      </c>
      <c r="AL94" s="14" t="n">
        <f aca="false">AJ94</f>
        <v>21832.704</v>
      </c>
      <c r="AM94" s="17" t="n">
        <f aca="false">(AH94+AJ94)*5%</f>
        <v>1312.3332</v>
      </c>
      <c r="AN94" s="16"/>
      <c r="AO94" s="16"/>
      <c r="AP94" s="16"/>
      <c r="AQ94" s="16"/>
      <c r="AR94" s="16"/>
      <c r="AS94" s="16"/>
      <c r="AT94" s="16"/>
      <c r="AU94" s="16"/>
      <c r="AV94" s="16"/>
      <c r="AW94" s="14" t="n">
        <f aca="false">AO94+AR94+AU94</f>
        <v>0</v>
      </c>
      <c r="AX94" s="16"/>
      <c r="AY94" s="14" t="n">
        <f aca="false">AF94+AH94+AW94</f>
        <v>6039</v>
      </c>
      <c r="AZ94" s="17" t="n">
        <f aca="false">AL94</f>
        <v>21832.704</v>
      </c>
      <c r="BA94" s="14" t="n">
        <f aca="false">AH94+AW94</f>
        <v>4413.96</v>
      </c>
      <c r="BB94" s="14" t="n">
        <f aca="false">AL94+AX94</f>
        <v>21832.704</v>
      </c>
      <c r="BC94" s="17" t="n">
        <f aca="false">BA94+BB94</f>
        <v>26246.664</v>
      </c>
    </row>
    <row r="95" customFormat="false" ht="12.75" hidden="false" customHeight="false" outlineLevel="0" collapsed="false">
      <c r="A95" s="11" t="n">
        <v>88</v>
      </c>
      <c r="B95" s="15" t="s">
        <v>92</v>
      </c>
      <c r="C95" s="16" t="n">
        <v>60</v>
      </c>
      <c r="D95" s="16" t="n">
        <v>1979</v>
      </c>
      <c r="E95" s="16" t="n">
        <v>30</v>
      </c>
      <c r="F95" s="16" t="n">
        <v>1</v>
      </c>
      <c r="G95" s="16" t="n">
        <v>250</v>
      </c>
      <c r="H95" s="15"/>
      <c r="I95" s="16" t="n">
        <v>150.3</v>
      </c>
      <c r="J95" s="16" t="n">
        <v>4</v>
      </c>
      <c r="K95" s="15"/>
      <c r="L95" s="15"/>
      <c r="M95" s="15"/>
      <c r="N95" s="15"/>
      <c r="O95" s="15" t="s">
        <v>61</v>
      </c>
      <c r="P95" s="15" t="s">
        <v>61</v>
      </c>
      <c r="Q95" s="15" t="s">
        <v>62</v>
      </c>
      <c r="R95" s="15" t="s">
        <v>61</v>
      </c>
      <c r="S95" s="15" t="s">
        <v>69</v>
      </c>
      <c r="T95" s="15" t="s">
        <v>61</v>
      </c>
      <c r="U95" s="15" t="s">
        <v>61</v>
      </c>
      <c r="V95" s="15" t="s">
        <v>63</v>
      </c>
      <c r="W95" s="15" t="s">
        <v>72</v>
      </c>
      <c r="X95" s="15" t="s">
        <v>93</v>
      </c>
      <c r="Y95" s="15" t="s">
        <v>67</v>
      </c>
      <c r="Z95" s="15"/>
      <c r="AA95" s="15"/>
      <c r="AB95" s="16"/>
      <c r="AC95" s="16"/>
      <c r="AD95" s="16" t="n">
        <v>250</v>
      </c>
      <c r="AE95" s="12"/>
      <c r="AF95" s="17"/>
      <c r="AG95" s="12"/>
      <c r="AH95" s="17"/>
      <c r="AI95" s="16" t="n">
        <v>12.36</v>
      </c>
      <c r="AJ95" s="17" t="n">
        <f aca="false">AD95*12*AI95</f>
        <v>37080</v>
      </c>
      <c r="AK95" s="17"/>
      <c r="AL95" s="14" t="n">
        <f aca="false">AJ95</f>
        <v>37080</v>
      </c>
      <c r="AM95" s="17" t="n">
        <f aca="false">(AH95+AJ95)*5%</f>
        <v>1854</v>
      </c>
      <c r="AN95" s="16"/>
      <c r="AO95" s="16"/>
      <c r="AP95" s="16"/>
      <c r="AQ95" s="16"/>
      <c r="AR95" s="16"/>
      <c r="AS95" s="16"/>
      <c r="AT95" s="16"/>
      <c r="AU95" s="16"/>
      <c r="AV95" s="16"/>
      <c r="AW95" s="14"/>
      <c r="AX95" s="16"/>
      <c r="AY95" s="14"/>
      <c r="AZ95" s="17" t="n">
        <f aca="false">AL95</f>
        <v>37080</v>
      </c>
      <c r="BA95" s="14"/>
      <c r="BB95" s="14" t="n">
        <f aca="false">AL95+AX95</f>
        <v>37080</v>
      </c>
      <c r="BC95" s="17" t="n">
        <f aca="false">BA95+BB95</f>
        <v>37080</v>
      </c>
    </row>
    <row r="96" customFormat="false" ht="12.75" hidden="false" customHeight="false" outlineLevel="0" collapsed="false">
      <c r="A96" s="11" t="n">
        <v>89</v>
      </c>
      <c r="B96" s="15" t="s">
        <v>92</v>
      </c>
      <c r="C96" s="16" t="n">
        <v>70</v>
      </c>
      <c r="D96" s="16" t="n">
        <v>1955</v>
      </c>
      <c r="E96" s="16"/>
      <c r="F96" s="16" t="n">
        <v>1</v>
      </c>
      <c r="G96" s="16" t="n">
        <v>264.6</v>
      </c>
      <c r="H96" s="15"/>
      <c r="I96" s="15"/>
      <c r="J96" s="16" t="n">
        <v>6</v>
      </c>
      <c r="K96" s="15"/>
      <c r="L96" s="15"/>
      <c r="M96" s="15"/>
      <c r="N96" s="15"/>
      <c r="O96" s="15" t="s">
        <v>61</v>
      </c>
      <c r="P96" s="15" t="s">
        <v>61</v>
      </c>
      <c r="Q96" s="15" t="s">
        <v>62</v>
      </c>
      <c r="R96" s="15" t="s">
        <v>61</v>
      </c>
      <c r="S96" s="15" t="s">
        <v>61</v>
      </c>
      <c r="T96" s="15" t="s">
        <v>61</v>
      </c>
      <c r="U96" s="15" t="s">
        <v>61</v>
      </c>
      <c r="V96" s="15" t="s">
        <v>63</v>
      </c>
      <c r="W96" s="15" t="s">
        <v>70</v>
      </c>
      <c r="X96" s="15" t="s">
        <v>80</v>
      </c>
      <c r="Y96" s="15" t="s">
        <v>67</v>
      </c>
      <c r="Z96" s="15"/>
      <c r="AA96" s="15"/>
      <c r="AB96" s="16" t="n">
        <v>44.5</v>
      </c>
      <c r="AC96" s="16"/>
      <c r="AD96" s="16" t="n">
        <v>220.1</v>
      </c>
      <c r="AE96" s="12" t="n">
        <v>3.7</v>
      </c>
      <c r="AF96" s="17" t="n">
        <f aca="false">AB96*12*AE96</f>
        <v>1975.8</v>
      </c>
      <c r="AG96" s="12" t="n">
        <v>10.05</v>
      </c>
      <c r="AH96" s="17" t="n">
        <f aca="false">AB96*12*AG96</f>
        <v>5366.7</v>
      </c>
      <c r="AI96" s="16" t="n">
        <v>12.36</v>
      </c>
      <c r="AJ96" s="17" t="n">
        <f aca="false">AD96*12*AI96</f>
        <v>32645.232</v>
      </c>
      <c r="AK96" s="17" t="n">
        <f aca="false">AF96+AH96</f>
        <v>7342.5</v>
      </c>
      <c r="AL96" s="14" t="n">
        <f aca="false">AJ96</f>
        <v>32645.232</v>
      </c>
      <c r="AM96" s="17" t="n">
        <f aca="false">(AH96+AJ96)*5%</f>
        <v>1900.5966</v>
      </c>
      <c r="AN96" s="16"/>
      <c r="AO96" s="16"/>
      <c r="AP96" s="16"/>
      <c r="AQ96" s="16"/>
      <c r="AR96" s="16"/>
      <c r="AS96" s="16"/>
      <c r="AT96" s="16"/>
      <c r="AU96" s="16"/>
      <c r="AV96" s="16"/>
      <c r="AW96" s="14" t="n">
        <f aca="false">AO96+AR96+AU96</f>
        <v>0</v>
      </c>
      <c r="AX96" s="16"/>
      <c r="AY96" s="14" t="n">
        <f aca="false">AF96+AH96+AW96</f>
        <v>7342.5</v>
      </c>
      <c r="AZ96" s="17" t="n">
        <f aca="false">AL96</f>
        <v>32645.232</v>
      </c>
      <c r="BA96" s="14" t="n">
        <f aca="false">AH96+AW96</f>
        <v>5366.7</v>
      </c>
      <c r="BB96" s="14" t="n">
        <f aca="false">AL96+AX96</f>
        <v>32645.232</v>
      </c>
      <c r="BC96" s="17" t="n">
        <f aca="false">BA96+BB96</f>
        <v>38011.932</v>
      </c>
    </row>
    <row r="97" customFormat="false" ht="12.75" hidden="false" customHeight="false" outlineLevel="0" collapsed="false">
      <c r="A97" s="11" t="n">
        <v>90</v>
      </c>
      <c r="B97" s="15" t="s">
        <v>92</v>
      </c>
      <c r="C97" s="16" t="n">
        <v>80</v>
      </c>
      <c r="D97" s="16" t="n">
        <v>1964</v>
      </c>
      <c r="E97" s="16"/>
      <c r="F97" s="16" t="n">
        <v>1</v>
      </c>
      <c r="G97" s="16" t="n">
        <v>69.1</v>
      </c>
      <c r="H97" s="15"/>
      <c r="I97" s="15"/>
      <c r="J97" s="16" t="n">
        <v>2</v>
      </c>
      <c r="K97" s="15"/>
      <c r="L97" s="15"/>
      <c r="M97" s="15"/>
      <c r="N97" s="15"/>
      <c r="O97" s="15" t="s">
        <v>61</v>
      </c>
      <c r="P97" s="15" t="s">
        <v>61</v>
      </c>
      <c r="Q97" s="15" t="s">
        <v>62</v>
      </c>
      <c r="R97" s="15" t="s">
        <v>61</v>
      </c>
      <c r="S97" s="15" t="s">
        <v>61</v>
      </c>
      <c r="T97" s="15" t="s">
        <v>61</v>
      </c>
      <c r="U97" s="15" t="s">
        <v>61</v>
      </c>
      <c r="V97" s="15" t="s">
        <v>63</v>
      </c>
      <c r="W97" s="15" t="s">
        <v>70</v>
      </c>
      <c r="X97" s="15" t="s">
        <v>80</v>
      </c>
      <c r="Y97" s="15" t="s">
        <v>67</v>
      </c>
      <c r="Z97" s="15"/>
      <c r="AA97" s="15"/>
      <c r="AB97" s="16" t="n">
        <v>69.1</v>
      </c>
      <c r="AC97" s="16"/>
      <c r="AD97" s="16" t="n">
        <v>0</v>
      </c>
      <c r="AE97" s="12" t="n">
        <v>3.7</v>
      </c>
      <c r="AF97" s="17" t="n">
        <f aca="false">AB97*12*AE97</f>
        <v>3068.04</v>
      </c>
      <c r="AG97" s="12" t="n">
        <v>10.05</v>
      </c>
      <c r="AH97" s="17" t="n">
        <f aca="false">AB97*12*AG97</f>
        <v>8333.46</v>
      </c>
      <c r="AI97" s="16" t="n">
        <v>12.36</v>
      </c>
      <c r="AJ97" s="17" t="n">
        <f aca="false">AD97*12*AI97</f>
        <v>0</v>
      </c>
      <c r="AK97" s="17" t="n">
        <f aca="false">AF97+AH97</f>
        <v>11401.5</v>
      </c>
      <c r="AL97" s="14" t="n">
        <f aca="false">AJ97</f>
        <v>0</v>
      </c>
      <c r="AM97" s="17" t="n">
        <f aca="false">(AH97+AJ97)*5%</f>
        <v>416.673</v>
      </c>
      <c r="AN97" s="16"/>
      <c r="AO97" s="16"/>
      <c r="AP97" s="16"/>
      <c r="AQ97" s="16"/>
      <c r="AR97" s="16"/>
      <c r="AS97" s="16"/>
      <c r="AT97" s="16"/>
      <c r="AU97" s="16"/>
      <c r="AV97" s="16"/>
      <c r="AW97" s="14" t="n">
        <f aca="false">AO97+AR97+AU97</f>
        <v>0</v>
      </c>
      <c r="AX97" s="16"/>
      <c r="AY97" s="14" t="n">
        <f aca="false">AF97+AH97+AW97</f>
        <v>11401.5</v>
      </c>
      <c r="AZ97" s="17" t="n">
        <f aca="false">AL97</f>
        <v>0</v>
      </c>
      <c r="BA97" s="14" t="n">
        <f aca="false">AH97+AW97</f>
        <v>8333.46</v>
      </c>
      <c r="BB97" s="14" t="n">
        <f aca="false">AL97+AX97</f>
        <v>0</v>
      </c>
      <c r="BC97" s="17" t="n">
        <f aca="false">BA97+BB97</f>
        <v>8333.46</v>
      </c>
    </row>
    <row r="98" customFormat="false" ht="12.75" hidden="false" customHeight="false" outlineLevel="0" collapsed="false">
      <c r="A98" s="11" t="n">
        <v>91</v>
      </c>
      <c r="B98" s="15" t="s">
        <v>92</v>
      </c>
      <c r="C98" s="16" t="n">
        <v>84</v>
      </c>
      <c r="D98" s="16" t="n">
        <v>1963</v>
      </c>
      <c r="E98" s="16"/>
      <c r="F98" s="16" t="n">
        <v>1</v>
      </c>
      <c r="G98" s="16" t="n">
        <v>71.9</v>
      </c>
      <c r="H98" s="15"/>
      <c r="I98" s="15"/>
      <c r="J98" s="16" t="n">
        <v>2</v>
      </c>
      <c r="K98" s="15"/>
      <c r="L98" s="15"/>
      <c r="M98" s="15"/>
      <c r="N98" s="15"/>
      <c r="O98" s="15" t="s">
        <v>61</v>
      </c>
      <c r="P98" s="15" t="s">
        <v>61</v>
      </c>
      <c r="Q98" s="15" t="s">
        <v>62</v>
      </c>
      <c r="R98" s="15" t="s">
        <v>61</v>
      </c>
      <c r="S98" s="15" t="s">
        <v>61</v>
      </c>
      <c r="T98" s="15" t="s">
        <v>61</v>
      </c>
      <c r="U98" s="15" t="s">
        <v>61</v>
      </c>
      <c r="V98" s="15" t="s">
        <v>63</v>
      </c>
      <c r="W98" s="15" t="s">
        <v>70</v>
      </c>
      <c r="X98" s="15" t="s">
        <v>80</v>
      </c>
      <c r="Y98" s="15" t="s">
        <v>67</v>
      </c>
      <c r="Z98" s="15"/>
      <c r="AA98" s="15"/>
      <c r="AB98" s="16" t="n">
        <v>34.1</v>
      </c>
      <c r="AC98" s="16"/>
      <c r="AD98" s="16" t="n">
        <v>37.8</v>
      </c>
      <c r="AE98" s="12" t="n">
        <v>3.7</v>
      </c>
      <c r="AF98" s="17" t="n">
        <f aca="false">AB98*12*AE98</f>
        <v>1514.04</v>
      </c>
      <c r="AG98" s="12" t="n">
        <v>10.05</v>
      </c>
      <c r="AH98" s="17" t="n">
        <f aca="false">AB98*12*AG98</f>
        <v>4112.46</v>
      </c>
      <c r="AI98" s="16" t="n">
        <v>12.36</v>
      </c>
      <c r="AJ98" s="17" t="n">
        <f aca="false">AD98*12*AI98</f>
        <v>5606.496</v>
      </c>
      <c r="AK98" s="17" t="n">
        <f aca="false">AF98+AH98</f>
        <v>5626.5</v>
      </c>
      <c r="AL98" s="14" t="n">
        <f aca="false">AJ98</f>
        <v>5606.496</v>
      </c>
      <c r="AM98" s="17" t="n">
        <f aca="false">(AH98+AJ98)*5%</f>
        <v>485.9478</v>
      </c>
      <c r="AN98" s="16"/>
      <c r="AO98" s="16"/>
      <c r="AP98" s="16"/>
      <c r="AQ98" s="16"/>
      <c r="AR98" s="16"/>
      <c r="AS98" s="16"/>
      <c r="AT98" s="16"/>
      <c r="AU98" s="16"/>
      <c r="AV98" s="16"/>
      <c r="AW98" s="14" t="n">
        <f aca="false">AO98+AR98+AU98</f>
        <v>0</v>
      </c>
      <c r="AX98" s="16"/>
      <c r="AY98" s="14" t="n">
        <f aca="false">AF98+AH98+AW98</f>
        <v>5626.5</v>
      </c>
      <c r="AZ98" s="17" t="n">
        <f aca="false">AL98</f>
        <v>5606.496</v>
      </c>
      <c r="BA98" s="14" t="n">
        <f aca="false">AH98+AW98</f>
        <v>4112.46</v>
      </c>
      <c r="BB98" s="14" t="n">
        <f aca="false">AL98+AX98</f>
        <v>5606.496</v>
      </c>
      <c r="BC98" s="17" t="n">
        <f aca="false">BA98+BB98</f>
        <v>9718.956</v>
      </c>
    </row>
    <row r="99" customFormat="false" ht="13.5" hidden="false" customHeight="false" outlineLevel="0" collapsed="false">
      <c r="A99" s="25"/>
      <c r="B99" s="26" t="s">
        <v>37</v>
      </c>
      <c r="C99" s="16"/>
      <c r="D99" s="16"/>
      <c r="E99" s="16"/>
      <c r="F99" s="16"/>
      <c r="G99" s="27" t="n">
        <f aca="false">SUM(G8:G98)</f>
        <v>9053</v>
      </c>
      <c r="H99" s="15"/>
      <c r="I99" s="15"/>
      <c r="J99" s="15"/>
      <c r="K99" s="15"/>
      <c r="L99" s="15"/>
      <c r="M99" s="15"/>
      <c r="N99" s="15"/>
      <c r="O99" s="15" t="s">
        <v>61</v>
      </c>
      <c r="P99" s="15" t="s">
        <v>61</v>
      </c>
      <c r="Q99" s="15" t="s">
        <v>62</v>
      </c>
      <c r="R99" s="15" t="s">
        <v>61</v>
      </c>
      <c r="S99" s="15" t="s">
        <v>61</v>
      </c>
      <c r="T99" s="15" t="s">
        <v>61</v>
      </c>
      <c r="U99" s="15" t="s">
        <v>61</v>
      </c>
      <c r="V99" s="15" t="s">
        <v>63</v>
      </c>
      <c r="W99" s="15" t="s">
        <v>70</v>
      </c>
      <c r="X99" s="15" t="s">
        <v>80</v>
      </c>
      <c r="Y99" s="15" t="s">
        <v>67</v>
      </c>
      <c r="Z99" s="15"/>
      <c r="AA99" s="15"/>
      <c r="AB99" s="15"/>
      <c r="AC99" s="15"/>
      <c r="AD99" s="15"/>
      <c r="AE99" s="15"/>
      <c r="AF99" s="15"/>
      <c r="AG99" s="15"/>
      <c r="AH99" s="28" t="n">
        <f aca="false">SUM(AH8:AH98)</f>
        <v>662986.44</v>
      </c>
      <c r="AI99" s="15"/>
      <c r="AJ99" s="17" t="n">
        <f aca="false">SUM(AJ8:AJ98)</f>
        <v>521920.848</v>
      </c>
      <c r="AK99" s="15"/>
      <c r="AL99" s="15"/>
      <c r="AM99" s="29" t="n">
        <f aca="false">(AH99+AJ99)*5%</f>
        <v>59245.3644</v>
      </c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30" t="n">
        <f aca="false">SUM(BC8:BC98)</f>
        <v>1225752.388</v>
      </c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</sheetData>
  <mergeCells count="66">
    <mergeCell ref="B1:L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  <mergeCell ref="AA3:AB3"/>
    <mergeCell ref="AC3:AD3"/>
    <mergeCell ref="AE3:AF3"/>
    <mergeCell ref="AI3:AJ3"/>
    <mergeCell ref="AK3:AL3"/>
    <mergeCell ref="AM3:AM4"/>
    <mergeCell ref="AN3:AP4"/>
    <mergeCell ref="AQ3:AS4"/>
    <mergeCell ref="AT3:AV4"/>
    <mergeCell ref="AW3:AX3"/>
    <mergeCell ref="AY3:AZ3"/>
    <mergeCell ref="BA3:BB3"/>
    <mergeCell ref="AA4:AA6"/>
    <mergeCell ref="AB4:AB6"/>
    <mergeCell ref="AC4:AC6"/>
    <mergeCell ref="AD4:AD6"/>
    <mergeCell ref="AE4:AF4"/>
    <mergeCell ref="AG4:AH4"/>
    <mergeCell ref="AI4:AJ4"/>
    <mergeCell ref="AE5:AE6"/>
    <mergeCell ref="AF5:AF6"/>
    <mergeCell ref="AK5:AK6"/>
    <mergeCell ref="AL5:AL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747916666666667" right="0.340277777777778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101" activeCellId="0" sqref="D101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7"/>
    <col collapsed="false" customWidth="true" hidden="false" outlineLevel="0" max="3" min="3" style="0" width="7.42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10" min="10" style="0" width="8.7"/>
  </cols>
  <sheetData>
    <row r="1" customFormat="false" ht="12.75" hidden="false" customHeight="true" outlineLevel="0" collapsed="false">
      <c r="F1" s="31" t="s">
        <v>96</v>
      </c>
      <c r="G1" s="31"/>
    </row>
    <row r="2" customFormat="false" ht="26.25" hidden="false" customHeight="true" outlineLevel="0" collapsed="false">
      <c r="B2" s="32" t="s">
        <v>97</v>
      </c>
      <c r="C2" s="32"/>
      <c r="D2" s="32"/>
      <c r="E2" s="32"/>
      <c r="F2" s="32"/>
      <c r="G2" s="32"/>
    </row>
    <row r="3" customFormat="false" ht="12.75" hidden="false" customHeight="false" outlineLevel="0" collapsed="false">
      <c r="B3" s="33" t="s">
        <v>1</v>
      </c>
    </row>
    <row r="4" customFormat="false" ht="12.75" hidden="false" customHeight="true" outlineLevel="0" collapsed="false">
      <c r="A4" s="5" t="s">
        <v>2</v>
      </c>
      <c r="B4" s="6" t="s">
        <v>98</v>
      </c>
      <c r="C4" s="6" t="s">
        <v>4</v>
      </c>
      <c r="D4" s="7" t="s">
        <v>99</v>
      </c>
      <c r="E4" s="7" t="s">
        <v>100</v>
      </c>
      <c r="F4" s="7" t="s">
        <v>101</v>
      </c>
      <c r="G4" s="7" t="s">
        <v>102</v>
      </c>
    </row>
    <row r="5" customFormat="false" ht="12.75" hidden="false" customHeight="false" outlineLevel="0" collapsed="false">
      <c r="A5" s="5"/>
      <c r="B5" s="6"/>
      <c r="C5" s="6"/>
      <c r="D5" s="7"/>
      <c r="E5" s="7"/>
      <c r="F5" s="7"/>
      <c r="G5" s="7"/>
    </row>
    <row r="6" customFormat="false" ht="12.75" hidden="false" customHeight="false" outlineLevel="0" collapsed="false">
      <c r="A6" s="5"/>
      <c r="B6" s="6"/>
      <c r="C6" s="6"/>
      <c r="D6" s="7"/>
      <c r="E6" s="7"/>
      <c r="F6" s="7"/>
      <c r="G6" s="7"/>
    </row>
    <row r="7" customFormat="false" ht="21.75" hidden="false" customHeight="true" outlineLevel="0" collapsed="false">
      <c r="A7" s="5"/>
      <c r="B7" s="6"/>
      <c r="C7" s="6"/>
      <c r="D7" s="7"/>
      <c r="E7" s="7"/>
      <c r="F7" s="7"/>
      <c r="G7" s="7"/>
    </row>
    <row r="8" customFormat="false" ht="12.75" hidden="false" customHeight="false" outlineLevel="0" collapsed="false">
      <c r="A8" s="34" t="n">
        <v>1</v>
      </c>
      <c r="B8" s="34" t="n">
        <v>2</v>
      </c>
      <c r="C8" s="34" t="n">
        <v>3</v>
      </c>
      <c r="D8" s="35" t="n">
        <v>4</v>
      </c>
      <c r="E8" s="35" t="n">
        <v>5</v>
      </c>
      <c r="F8" s="35" t="n">
        <v>6</v>
      </c>
      <c r="G8" s="35" t="n">
        <v>7</v>
      </c>
    </row>
    <row r="9" customFormat="false" ht="12.75" hidden="false" customHeight="false" outlineLevel="0" collapsed="false">
      <c r="A9" s="11" t="n">
        <v>1</v>
      </c>
      <c r="B9" s="12" t="s">
        <v>59</v>
      </c>
      <c r="C9" s="12" t="s">
        <v>60</v>
      </c>
      <c r="D9" s="36" t="n">
        <f aca="false">'Приложен 10'!BC8</f>
        <v>6163.812</v>
      </c>
      <c r="E9" s="36" t="n">
        <f aca="false">D9/12</f>
        <v>513.651</v>
      </c>
      <c r="F9" s="36" t="n">
        <f aca="false">'Приложен 10'!AM8</f>
        <v>308.1906</v>
      </c>
      <c r="G9" s="36" t="n">
        <f aca="false">E9*0.5</f>
        <v>256.8255</v>
      </c>
    </row>
    <row r="10" customFormat="false" ht="12.75" hidden="false" customHeight="false" outlineLevel="0" collapsed="false">
      <c r="A10" s="11" t="n">
        <v>2</v>
      </c>
      <c r="B10" s="15" t="s">
        <v>59</v>
      </c>
      <c r="C10" s="16" t="n">
        <v>24</v>
      </c>
      <c r="D10" s="36" t="n">
        <f aca="false">'Приложен 10'!BC9</f>
        <v>5919.012</v>
      </c>
      <c r="E10" s="36" t="n">
        <f aca="false">D10/12</f>
        <v>493.251</v>
      </c>
      <c r="F10" s="36" t="n">
        <f aca="false">'Приложен 10'!AM9</f>
        <v>295.9506</v>
      </c>
      <c r="G10" s="36" t="n">
        <f aca="false">E10*0.5</f>
        <v>246.6255</v>
      </c>
    </row>
    <row r="11" customFormat="false" ht="12.75" hidden="false" customHeight="false" outlineLevel="0" collapsed="false">
      <c r="A11" s="11" t="n">
        <v>3</v>
      </c>
      <c r="B11" s="15" t="s">
        <v>59</v>
      </c>
      <c r="C11" s="16" t="s">
        <v>68</v>
      </c>
      <c r="D11" s="36" t="n">
        <f aca="false">'Приложен 10'!BC10</f>
        <v>15135.3</v>
      </c>
      <c r="E11" s="36" t="n">
        <f aca="false">D11/12</f>
        <v>1261.275</v>
      </c>
      <c r="F11" s="36" t="n">
        <f aca="false">'Приложен 10'!AM10</f>
        <v>756.765</v>
      </c>
      <c r="G11" s="36" t="n">
        <f aca="false">E11*0.5</f>
        <v>630.6375</v>
      </c>
    </row>
    <row r="12" customFormat="false" ht="12.75" hidden="false" customHeight="false" outlineLevel="0" collapsed="false">
      <c r="A12" s="11" t="n">
        <v>4</v>
      </c>
      <c r="B12" s="15" t="s">
        <v>59</v>
      </c>
      <c r="C12" s="16" t="n">
        <v>7</v>
      </c>
      <c r="D12" s="36" t="n">
        <f aca="false">'Приложен 10'!BC11</f>
        <v>16960.536</v>
      </c>
      <c r="E12" s="36" t="n">
        <f aca="false">D12/12</f>
        <v>1413.378</v>
      </c>
      <c r="F12" s="36" t="n">
        <f aca="false">'Приложен 10'!AM11</f>
        <v>848.0268</v>
      </c>
      <c r="G12" s="36" t="n">
        <f aca="false">E12*0.5</f>
        <v>706.689</v>
      </c>
    </row>
    <row r="13" customFormat="false" ht="12.75" hidden="false" customHeight="false" outlineLevel="0" collapsed="false">
      <c r="A13" s="11" t="n">
        <v>5</v>
      </c>
      <c r="B13" s="15" t="s">
        <v>59</v>
      </c>
      <c r="C13" s="16" t="n">
        <v>67</v>
      </c>
      <c r="D13" s="36" t="n">
        <f aca="false">'Приложен 10'!BC12</f>
        <v>18066.564</v>
      </c>
      <c r="E13" s="36" t="n">
        <f aca="false">D13/12</f>
        <v>1505.547</v>
      </c>
      <c r="F13" s="36" t="n">
        <f aca="false">'Приложен 10'!AM12</f>
        <v>903.3282</v>
      </c>
      <c r="G13" s="36" t="n">
        <f aca="false">E13*0.5</f>
        <v>752.7735</v>
      </c>
    </row>
    <row r="14" customFormat="false" ht="12.75" hidden="false" customHeight="false" outlineLevel="0" collapsed="false">
      <c r="A14" s="11" t="n">
        <v>6</v>
      </c>
      <c r="B14" s="15" t="s">
        <v>59</v>
      </c>
      <c r="C14" s="16" t="n">
        <v>73</v>
      </c>
      <c r="D14" s="36" t="n">
        <f aca="false">'Приложен 10'!BC13</f>
        <v>50698.12</v>
      </c>
      <c r="E14" s="36" t="n">
        <f aca="false">D14/12</f>
        <v>4224.84333333333</v>
      </c>
      <c r="F14" s="36" t="n">
        <f aca="false">'Приложен 10'!AM13</f>
        <v>41.05</v>
      </c>
      <c r="G14" s="36" t="n">
        <f aca="false">E14*0.5</f>
        <v>2112.42166666667</v>
      </c>
    </row>
    <row r="15" customFormat="false" ht="12.75" hidden="false" customHeight="false" outlineLevel="0" collapsed="false">
      <c r="A15" s="11" t="n">
        <v>7</v>
      </c>
      <c r="B15" s="15" t="s">
        <v>73</v>
      </c>
      <c r="C15" s="16" t="n">
        <v>20</v>
      </c>
      <c r="D15" s="36" t="n">
        <f aca="false">'Приложен 10'!BC14</f>
        <v>10902.24</v>
      </c>
      <c r="E15" s="36" t="n">
        <f aca="false">D15/12</f>
        <v>908.52</v>
      </c>
      <c r="F15" s="36" t="n">
        <f aca="false">'Приложен 10'!AM14</f>
        <v>545.112</v>
      </c>
      <c r="G15" s="36" t="n">
        <f aca="false">E15*0.5</f>
        <v>454.26</v>
      </c>
    </row>
    <row r="16" customFormat="false" ht="12.75" hidden="false" customHeight="false" outlineLevel="0" collapsed="false">
      <c r="A16" s="11" t="n">
        <v>8</v>
      </c>
      <c r="B16" s="15" t="s">
        <v>73</v>
      </c>
      <c r="C16" s="16" t="n">
        <v>21</v>
      </c>
      <c r="D16" s="36" t="n">
        <f aca="false">'Приложен 10'!BC15</f>
        <v>3509.46</v>
      </c>
      <c r="E16" s="36" t="n">
        <f aca="false">D16/12</f>
        <v>292.455</v>
      </c>
      <c r="F16" s="36" t="n">
        <f aca="false">'Приложен 10'!AM15</f>
        <v>175.473</v>
      </c>
      <c r="G16" s="36" t="n">
        <f aca="false">E16*0.5</f>
        <v>146.2275</v>
      </c>
    </row>
    <row r="17" customFormat="false" ht="12.75" hidden="false" customHeight="false" outlineLevel="0" collapsed="false">
      <c r="A17" s="11" t="n">
        <v>9</v>
      </c>
      <c r="B17" s="15" t="s">
        <v>73</v>
      </c>
      <c r="C17" s="16" t="s">
        <v>75</v>
      </c>
      <c r="D17" s="36" t="n">
        <f aca="false">'Приложен 10'!BC16</f>
        <v>7127.46</v>
      </c>
      <c r="E17" s="36" t="n">
        <f aca="false">D17/12</f>
        <v>593.955</v>
      </c>
      <c r="F17" s="36" t="n">
        <f aca="false">'Приложен 10'!AM16</f>
        <v>356.373</v>
      </c>
      <c r="G17" s="36" t="n">
        <f aca="false">E17*0.5</f>
        <v>296.9775</v>
      </c>
    </row>
    <row r="18" customFormat="false" ht="12.75" hidden="false" customHeight="false" outlineLevel="0" collapsed="false">
      <c r="A18" s="11" t="n">
        <v>10</v>
      </c>
      <c r="B18" s="15" t="s">
        <v>73</v>
      </c>
      <c r="C18" s="16" t="n">
        <v>24</v>
      </c>
      <c r="D18" s="36" t="n">
        <f aca="false">'Приложен 10'!BC17</f>
        <v>4980.78</v>
      </c>
      <c r="E18" s="36" t="n">
        <f aca="false">D18/12</f>
        <v>415.065</v>
      </c>
      <c r="F18" s="36" t="n">
        <f aca="false">'Приложен 10'!AM17</f>
        <v>249.039</v>
      </c>
      <c r="G18" s="36" t="n">
        <f aca="false">E18*0.5</f>
        <v>207.5325</v>
      </c>
    </row>
    <row r="19" customFormat="false" ht="12.75" hidden="false" customHeight="false" outlineLevel="0" collapsed="false">
      <c r="A19" s="11" t="n">
        <v>11</v>
      </c>
      <c r="B19" s="15" t="s">
        <v>73</v>
      </c>
      <c r="C19" s="16" t="n">
        <v>26</v>
      </c>
      <c r="D19" s="36" t="n">
        <f aca="false">'Приложен 10'!BC18</f>
        <v>10058.04</v>
      </c>
      <c r="E19" s="36" t="n">
        <f aca="false">D19/12</f>
        <v>838.17</v>
      </c>
      <c r="F19" s="36" t="n">
        <f aca="false">'Приложен 10'!AM18</f>
        <v>502.902</v>
      </c>
      <c r="G19" s="36" t="n">
        <f aca="false">E19*0.5</f>
        <v>419.085</v>
      </c>
    </row>
    <row r="20" customFormat="false" ht="12.75" hidden="false" customHeight="false" outlineLevel="0" collapsed="false">
      <c r="A20" s="11" t="n">
        <v>12</v>
      </c>
      <c r="B20" s="15" t="s">
        <v>73</v>
      </c>
      <c r="C20" s="16" t="n">
        <v>28</v>
      </c>
      <c r="D20" s="36" t="n">
        <f aca="false">'Приложен 10'!BC19</f>
        <v>8199.288</v>
      </c>
      <c r="E20" s="36" t="n">
        <f aca="false">D20/12</f>
        <v>683.274</v>
      </c>
      <c r="F20" s="36" t="n">
        <f aca="false">'Приложен 10'!AM19</f>
        <v>409.9644</v>
      </c>
      <c r="G20" s="36" t="n">
        <f aca="false">E20*0.5</f>
        <v>341.637</v>
      </c>
    </row>
    <row r="21" customFormat="false" ht="12.75" hidden="false" customHeight="false" outlineLevel="0" collapsed="false">
      <c r="A21" s="11" t="n">
        <v>13</v>
      </c>
      <c r="B21" s="15" t="s">
        <v>73</v>
      </c>
      <c r="C21" s="16" t="n">
        <v>30</v>
      </c>
      <c r="D21" s="36" t="n">
        <f aca="false">'Приложен 10'!BC20</f>
        <v>7441.02</v>
      </c>
      <c r="E21" s="36" t="n">
        <f aca="false">D21/12</f>
        <v>620.085</v>
      </c>
      <c r="F21" s="36" t="n">
        <f aca="false">'Приложен 10'!AM20</f>
        <v>372.051</v>
      </c>
      <c r="G21" s="36" t="n">
        <f aca="false">E21*0.5</f>
        <v>310.0425</v>
      </c>
    </row>
    <row r="22" customFormat="false" ht="12.75" hidden="false" customHeight="false" outlineLevel="0" collapsed="false">
      <c r="A22" s="11" t="n">
        <v>14</v>
      </c>
      <c r="B22" s="15" t="s">
        <v>73</v>
      </c>
      <c r="C22" s="16" t="n">
        <v>31</v>
      </c>
      <c r="D22" s="36" t="n">
        <f aca="false">'Приложен 10'!BC21</f>
        <v>7428.96</v>
      </c>
      <c r="E22" s="36" t="n">
        <f aca="false">D22/12</f>
        <v>619.08</v>
      </c>
      <c r="F22" s="36" t="n">
        <f aca="false">'Приложен 10'!AM21</f>
        <v>371.448</v>
      </c>
      <c r="G22" s="36" t="n">
        <f aca="false">E22*0.5</f>
        <v>309.54</v>
      </c>
    </row>
    <row r="23" customFormat="false" ht="12.75" hidden="false" customHeight="false" outlineLevel="0" collapsed="false">
      <c r="A23" s="11" t="n">
        <v>15</v>
      </c>
      <c r="B23" s="15" t="s">
        <v>73</v>
      </c>
      <c r="C23" s="16" t="s">
        <v>76</v>
      </c>
      <c r="D23" s="36" t="n">
        <f aca="false">'Приложен 10'!BC22</f>
        <v>7284.24</v>
      </c>
      <c r="E23" s="36" t="n">
        <f aca="false">D23/12</f>
        <v>607.02</v>
      </c>
      <c r="F23" s="36" t="n">
        <f aca="false">'Приложен 10'!AM22</f>
        <v>364.212</v>
      </c>
      <c r="G23" s="36" t="n">
        <f aca="false">E23*0.5</f>
        <v>303.51</v>
      </c>
    </row>
    <row r="24" customFormat="false" ht="12.75" hidden="false" customHeight="false" outlineLevel="0" collapsed="false">
      <c r="A24" s="11" t="n">
        <v>16</v>
      </c>
      <c r="B24" s="15" t="s">
        <v>73</v>
      </c>
      <c r="C24" s="16" t="n">
        <v>32</v>
      </c>
      <c r="D24" s="36" t="n">
        <f aca="false">'Приложен 10'!BC23</f>
        <v>8282.736</v>
      </c>
      <c r="E24" s="36" t="n">
        <f aca="false">D24/12</f>
        <v>690.228</v>
      </c>
      <c r="F24" s="36" t="n">
        <f aca="false">'Приложен 10'!AM23</f>
        <v>414.1368</v>
      </c>
      <c r="G24" s="36" t="n">
        <f aca="false">E24*0.5</f>
        <v>345.114</v>
      </c>
    </row>
    <row r="25" customFormat="false" ht="12.75" hidden="false" customHeight="false" outlineLevel="0" collapsed="false">
      <c r="A25" s="11" t="n">
        <v>17</v>
      </c>
      <c r="B25" s="15" t="s">
        <v>73</v>
      </c>
      <c r="C25" s="16" t="n">
        <v>34</v>
      </c>
      <c r="D25" s="36" t="n">
        <f aca="false">'Приложен 10'!BC24</f>
        <v>7477.2</v>
      </c>
      <c r="E25" s="36" t="n">
        <f aca="false">D25/12</f>
        <v>623.1</v>
      </c>
      <c r="F25" s="36" t="n">
        <f aca="false">'Приложен 10'!AM24</f>
        <v>373.86</v>
      </c>
      <c r="G25" s="36" t="n">
        <f aca="false">E25*0.5</f>
        <v>311.55</v>
      </c>
    </row>
    <row r="26" customFormat="false" ht="12.75" hidden="false" customHeight="false" outlineLevel="0" collapsed="false">
      <c r="A26" s="11" t="n">
        <v>18</v>
      </c>
      <c r="B26" s="15" t="s">
        <v>73</v>
      </c>
      <c r="C26" s="16" t="s">
        <v>77</v>
      </c>
      <c r="D26" s="36" t="n">
        <f aca="false">'Приложен 10'!BC25</f>
        <v>6370.776</v>
      </c>
      <c r="E26" s="36" t="n">
        <f aca="false">D26/12</f>
        <v>530.898</v>
      </c>
      <c r="F26" s="36" t="n">
        <f aca="false">'Приложен 10'!AM25</f>
        <v>318.5388</v>
      </c>
      <c r="G26" s="36" t="n">
        <f aca="false">E26*0.5</f>
        <v>265.449</v>
      </c>
    </row>
    <row r="27" customFormat="false" ht="12.75" hidden="false" customHeight="false" outlineLevel="0" collapsed="false">
      <c r="A27" s="11" t="n">
        <v>19</v>
      </c>
      <c r="B27" s="15" t="s">
        <v>73</v>
      </c>
      <c r="C27" s="16" t="n">
        <v>4</v>
      </c>
      <c r="D27" s="36" t="n">
        <f aca="false">'Приложен 10'!BC26</f>
        <v>9358.56</v>
      </c>
      <c r="E27" s="36" t="n">
        <f aca="false">D27/12</f>
        <v>779.88</v>
      </c>
      <c r="F27" s="36" t="n">
        <f aca="false">'Приложен 10'!AM26</f>
        <v>467.928</v>
      </c>
      <c r="G27" s="36" t="n">
        <f aca="false">E27*0.5</f>
        <v>389.94</v>
      </c>
    </row>
    <row r="28" customFormat="false" ht="12.75" hidden="false" customHeight="false" outlineLevel="0" collapsed="false">
      <c r="A28" s="11" t="n">
        <v>20</v>
      </c>
      <c r="B28" s="15" t="s">
        <v>73</v>
      </c>
      <c r="C28" s="16" t="n">
        <v>48</v>
      </c>
      <c r="D28" s="36" t="n">
        <f aca="false">'Приложен 10'!BC27</f>
        <v>15280.02</v>
      </c>
      <c r="E28" s="36" t="n">
        <f aca="false">D28/12</f>
        <v>1273.335</v>
      </c>
      <c r="F28" s="36" t="n">
        <f aca="false">'Приложен 10'!AM27</f>
        <v>764.001</v>
      </c>
      <c r="G28" s="36" t="n">
        <f aca="false">E28*0.5</f>
        <v>636.6675</v>
      </c>
    </row>
    <row r="29" customFormat="false" ht="12.75" hidden="false" customHeight="false" outlineLevel="0" collapsed="false">
      <c r="A29" s="11" t="n">
        <v>21</v>
      </c>
      <c r="B29" s="15" t="s">
        <v>73</v>
      </c>
      <c r="C29" s="16" t="n">
        <v>7</v>
      </c>
      <c r="D29" s="36" t="n">
        <f aca="false">'Приложен 10'!BC28</f>
        <v>4269.24</v>
      </c>
      <c r="E29" s="36" t="n">
        <f aca="false">D29/12</f>
        <v>355.77</v>
      </c>
      <c r="F29" s="36" t="n">
        <f aca="false">'Приложен 10'!AM28</f>
        <v>213.462</v>
      </c>
      <c r="G29" s="36" t="n">
        <f aca="false">E29*0.5</f>
        <v>177.885</v>
      </c>
    </row>
    <row r="30" customFormat="false" ht="12.75" hidden="false" customHeight="false" outlineLevel="0" collapsed="false">
      <c r="A30" s="11" t="n">
        <v>22</v>
      </c>
      <c r="B30" s="15" t="s">
        <v>73</v>
      </c>
      <c r="C30" s="16" t="n">
        <v>8</v>
      </c>
      <c r="D30" s="36" t="n">
        <f aca="false">'Приложен 10'!BC29</f>
        <v>4498.38</v>
      </c>
      <c r="E30" s="36" t="n">
        <f aca="false">D30/12</f>
        <v>374.865</v>
      </c>
      <c r="F30" s="36" t="n">
        <f aca="false">'Приложен 10'!AM29</f>
        <v>224.919</v>
      </c>
      <c r="G30" s="36" t="n">
        <f aca="false">E30*0.5</f>
        <v>187.4325</v>
      </c>
    </row>
    <row r="31" customFormat="false" ht="12.75" hidden="false" customHeight="false" outlineLevel="0" collapsed="false">
      <c r="A31" s="11" t="n">
        <v>23</v>
      </c>
      <c r="B31" s="15" t="s">
        <v>79</v>
      </c>
      <c r="C31" s="16" t="n">
        <v>27</v>
      </c>
      <c r="D31" s="36" t="n">
        <f aca="false">'Приложен 10'!BC30</f>
        <v>6078.24</v>
      </c>
      <c r="E31" s="36" t="n">
        <f aca="false">D31/12</f>
        <v>506.52</v>
      </c>
      <c r="F31" s="36" t="n">
        <f aca="false">'Приложен 10'!AM30</f>
        <v>303.912</v>
      </c>
      <c r="G31" s="36" t="n">
        <f aca="false">E31*0.5</f>
        <v>253.26</v>
      </c>
    </row>
    <row r="32" customFormat="false" ht="12.75" hidden="false" customHeight="false" outlineLevel="0" collapsed="false">
      <c r="A32" s="11" t="n">
        <v>24</v>
      </c>
      <c r="B32" s="15" t="s">
        <v>79</v>
      </c>
      <c r="C32" s="16" t="n">
        <v>29</v>
      </c>
      <c r="D32" s="36" t="n">
        <f aca="false">'Приложен 10'!BC31</f>
        <v>2918.52</v>
      </c>
      <c r="E32" s="36" t="n">
        <f aca="false">D32/12</f>
        <v>243.21</v>
      </c>
      <c r="F32" s="36" t="n">
        <f aca="false">'Приложен 10'!AM31</f>
        <v>145.926</v>
      </c>
      <c r="G32" s="36" t="n">
        <f aca="false">E32*0.5</f>
        <v>121.605</v>
      </c>
    </row>
    <row r="33" customFormat="false" ht="12.75" hidden="false" customHeight="false" outlineLevel="0" collapsed="false">
      <c r="A33" s="11" t="n">
        <v>25</v>
      </c>
      <c r="B33" s="15" t="s">
        <v>79</v>
      </c>
      <c r="C33" s="16" t="n">
        <v>3</v>
      </c>
      <c r="D33" s="36" t="n">
        <f aca="false">'Приложен 10'!BC32</f>
        <v>16479.396</v>
      </c>
      <c r="E33" s="36" t="n">
        <f aca="false">D33/12</f>
        <v>1373.283</v>
      </c>
      <c r="F33" s="36" t="n">
        <f aca="false">'Приложен 10'!AM32</f>
        <v>823.9698</v>
      </c>
      <c r="G33" s="36" t="n">
        <f aca="false">E33*0.5</f>
        <v>686.6415</v>
      </c>
    </row>
    <row r="34" customFormat="false" ht="12.75" hidden="false" customHeight="false" outlineLevel="0" collapsed="false">
      <c r="A34" s="11" t="n">
        <v>26</v>
      </c>
      <c r="B34" s="19" t="s">
        <v>79</v>
      </c>
      <c r="C34" s="16" t="n">
        <v>31</v>
      </c>
      <c r="D34" s="36" t="n">
        <f aca="false">'Приложен 10'!BC33</f>
        <v>2846.16</v>
      </c>
      <c r="E34" s="36" t="n">
        <f aca="false">D34/12</f>
        <v>237.18</v>
      </c>
      <c r="F34" s="36" t="n">
        <f aca="false">'Приложен 10'!AM33</f>
        <v>142.308</v>
      </c>
      <c r="G34" s="36" t="n">
        <f aca="false">E34*0.5</f>
        <v>118.59</v>
      </c>
    </row>
    <row r="35" customFormat="false" ht="12.75" hidden="false" customHeight="false" outlineLevel="0" collapsed="false">
      <c r="A35" s="11" t="n">
        <v>27</v>
      </c>
      <c r="B35" s="19" t="s">
        <v>79</v>
      </c>
      <c r="C35" s="16" t="n">
        <v>4</v>
      </c>
      <c r="D35" s="36" t="n">
        <f aca="false">'Приложен 10'!BC34</f>
        <v>19054.8</v>
      </c>
      <c r="E35" s="36" t="n">
        <f aca="false">D35/12</f>
        <v>1587.9</v>
      </c>
      <c r="F35" s="36" t="n">
        <f aca="false">'Приложен 10'!AM34</f>
        <v>952.74</v>
      </c>
      <c r="G35" s="36" t="n">
        <f aca="false">E35*0.5</f>
        <v>793.95</v>
      </c>
    </row>
    <row r="36" customFormat="false" ht="12.75" hidden="false" customHeight="false" outlineLevel="0" collapsed="false">
      <c r="A36" s="11" t="n">
        <v>28</v>
      </c>
      <c r="B36" s="15" t="s">
        <v>79</v>
      </c>
      <c r="C36" s="16" t="n">
        <v>49</v>
      </c>
      <c r="D36" s="36" t="n">
        <f aca="false">'Приложен 10'!BC35</f>
        <v>9406.8</v>
      </c>
      <c r="E36" s="36" t="n">
        <f aca="false">D36/12</f>
        <v>783.9</v>
      </c>
      <c r="F36" s="36" t="n">
        <f aca="false">'Приложен 10'!AM35</f>
        <v>470.34</v>
      </c>
      <c r="G36" s="36" t="n">
        <f aca="false">E36*0.5</f>
        <v>391.95</v>
      </c>
    </row>
    <row r="37" customFormat="false" ht="12.75" hidden="false" customHeight="false" outlineLevel="0" collapsed="false">
      <c r="A37" s="11" t="n">
        <v>29</v>
      </c>
      <c r="B37" s="15" t="s">
        <v>79</v>
      </c>
      <c r="C37" s="16" t="n">
        <v>5</v>
      </c>
      <c r="D37" s="36" t="n">
        <f aca="false">'Приложен 10'!BC36</f>
        <v>14894.1</v>
      </c>
      <c r="E37" s="36" t="n">
        <f aca="false">D37/12</f>
        <v>1241.175</v>
      </c>
      <c r="F37" s="36" t="n">
        <f aca="false">'Приложен 10'!AM36</f>
        <v>744.705</v>
      </c>
      <c r="G37" s="36" t="n">
        <f aca="false">E37*0.5</f>
        <v>620.5875</v>
      </c>
    </row>
    <row r="38" customFormat="false" ht="12.75" hidden="false" customHeight="false" outlineLevel="0" collapsed="false">
      <c r="A38" s="11" t="n">
        <v>30</v>
      </c>
      <c r="B38" s="15" t="s">
        <v>79</v>
      </c>
      <c r="C38" s="16" t="n">
        <v>51</v>
      </c>
      <c r="D38" s="36" t="n">
        <f aca="false">'Приложен 10'!BC37</f>
        <v>9201.78</v>
      </c>
      <c r="E38" s="36" t="n">
        <f aca="false">D38/12</f>
        <v>766.815</v>
      </c>
      <c r="F38" s="36" t="n">
        <f aca="false">'Приложен 10'!AM37</f>
        <v>460.089</v>
      </c>
      <c r="G38" s="36" t="n">
        <f aca="false">E38*0.5</f>
        <v>383.4075</v>
      </c>
    </row>
    <row r="39" customFormat="false" ht="12.75" hidden="false" customHeight="false" outlineLevel="0" collapsed="false">
      <c r="A39" s="11" t="n">
        <v>31</v>
      </c>
      <c r="B39" s="15" t="s">
        <v>79</v>
      </c>
      <c r="C39" s="16" t="n">
        <v>53</v>
      </c>
      <c r="D39" s="36" t="n">
        <f aca="false">'Приложен 10'!BC38</f>
        <v>9141.48</v>
      </c>
      <c r="E39" s="36" t="n">
        <f aca="false">D39/12</f>
        <v>761.79</v>
      </c>
      <c r="F39" s="36" t="n">
        <f aca="false">'Приложен 10'!AM38</f>
        <v>457.074</v>
      </c>
      <c r="G39" s="36" t="n">
        <f aca="false">E39*0.5</f>
        <v>380.895</v>
      </c>
    </row>
    <row r="40" customFormat="false" ht="12.75" hidden="false" customHeight="false" outlineLevel="0" collapsed="false">
      <c r="A40" s="11" t="n">
        <v>32</v>
      </c>
      <c r="B40" s="15" t="s">
        <v>79</v>
      </c>
      <c r="C40" s="16" t="n">
        <v>55</v>
      </c>
      <c r="D40" s="36" t="n">
        <f aca="false">'Приложен 10'!BC39</f>
        <v>9141.48</v>
      </c>
      <c r="E40" s="36" t="n">
        <f aca="false">D40/12</f>
        <v>761.79</v>
      </c>
      <c r="F40" s="36" t="n">
        <f aca="false">'Приложен 10'!AM39</f>
        <v>457.074</v>
      </c>
      <c r="G40" s="36" t="n">
        <f aca="false">E40*0.5</f>
        <v>380.895</v>
      </c>
    </row>
    <row r="41" customFormat="false" ht="12.75" hidden="false" customHeight="false" outlineLevel="0" collapsed="false">
      <c r="A41" s="11" t="n">
        <v>33</v>
      </c>
      <c r="B41" s="15" t="s">
        <v>79</v>
      </c>
      <c r="C41" s="16" t="n">
        <v>6</v>
      </c>
      <c r="D41" s="36" t="n">
        <f aca="false">'Приложен 10'!BC40</f>
        <v>6222.96</v>
      </c>
      <c r="E41" s="36" t="n">
        <f aca="false">D41/12</f>
        <v>518.58</v>
      </c>
      <c r="F41" s="36" t="n">
        <f aca="false">'Приложен 10'!AM40</f>
        <v>311.148</v>
      </c>
      <c r="G41" s="36" t="n">
        <f aca="false">E41*0.5</f>
        <v>259.29</v>
      </c>
    </row>
    <row r="42" customFormat="false" ht="12.75" hidden="false" customHeight="false" outlineLevel="0" collapsed="false">
      <c r="A42" s="11" t="n">
        <v>34</v>
      </c>
      <c r="B42" s="15" t="s">
        <v>81</v>
      </c>
      <c r="C42" s="16" t="n">
        <v>11</v>
      </c>
      <c r="D42" s="36" t="n">
        <f aca="false">'Приложен 10'!BC41</f>
        <v>15533.28</v>
      </c>
      <c r="E42" s="36" t="n">
        <f aca="false">D42/12</f>
        <v>1294.44</v>
      </c>
      <c r="F42" s="36" t="n">
        <f aca="false">'Приложен 10'!AM41</f>
        <v>776.664</v>
      </c>
      <c r="G42" s="36" t="n">
        <f aca="false">E42*0.5</f>
        <v>647.22</v>
      </c>
    </row>
    <row r="43" customFormat="false" ht="12.75" hidden="false" customHeight="false" outlineLevel="0" collapsed="false">
      <c r="A43" s="11" t="n">
        <v>35</v>
      </c>
      <c r="B43" s="15" t="s">
        <v>81</v>
      </c>
      <c r="C43" s="16" t="n">
        <v>13</v>
      </c>
      <c r="D43" s="36" t="n">
        <f aca="false">'Приложен 10'!BC42</f>
        <v>14978.52</v>
      </c>
      <c r="E43" s="36" t="n">
        <f aca="false">D43/12</f>
        <v>1248.21</v>
      </c>
      <c r="F43" s="36" t="n">
        <f aca="false">'Приложен 10'!AM42</f>
        <v>748.926</v>
      </c>
      <c r="G43" s="36" t="n">
        <f aca="false">E43*0.5</f>
        <v>624.105</v>
      </c>
    </row>
    <row r="44" customFormat="false" ht="12.75" hidden="false" customHeight="false" outlineLevel="0" collapsed="false">
      <c r="A44" s="11" t="n">
        <v>36</v>
      </c>
      <c r="B44" s="15" t="s">
        <v>82</v>
      </c>
      <c r="C44" s="16" t="n">
        <v>56</v>
      </c>
      <c r="D44" s="36" t="n">
        <f aca="false">'Приложен 10'!BC43</f>
        <v>10166.976</v>
      </c>
      <c r="E44" s="36" t="n">
        <f aca="false">D44/12</f>
        <v>847.248</v>
      </c>
      <c r="F44" s="36" t="n">
        <f aca="false">'Приложен 10'!AM43</f>
        <v>508.3488</v>
      </c>
      <c r="G44" s="36" t="n">
        <f aca="false">E44*0.5</f>
        <v>423.624</v>
      </c>
    </row>
    <row r="45" customFormat="false" ht="12.75" hidden="false" customHeight="false" outlineLevel="0" collapsed="false">
      <c r="A45" s="11" t="n">
        <v>37</v>
      </c>
      <c r="B45" s="15" t="s">
        <v>83</v>
      </c>
      <c r="C45" s="16" t="n">
        <v>10</v>
      </c>
      <c r="D45" s="36" t="n">
        <f aca="false">'Приложен 10'!BC44</f>
        <v>5463.18</v>
      </c>
      <c r="E45" s="36" t="n">
        <f aca="false">D45/12</f>
        <v>455.265</v>
      </c>
      <c r="F45" s="36" t="n">
        <f aca="false">'Приложен 10'!AM44</f>
        <v>273.159</v>
      </c>
      <c r="G45" s="36" t="n">
        <f aca="false">E45*0.5</f>
        <v>227.6325</v>
      </c>
    </row>
    <row r="46" customFormat="false" ht="12.75" hidden="false" customHeight="false" outlineLevel="0" collapsed="false">
      <c r="A46" s="11" t="n">
        <v>38</v>
      </c>
      <c r="B46" s="15" t="s">
        <v>83</v>
      </c>
      <c r="C46" s="16" t="n">
        <v>12</v>
      </c>
      <c r="D46" s="36" t="n">
        <f aca="false">'Приложен 10'!BC45</f>
        <v>12976.56</v>
      </c>
      <c r="E46" s="36" t="n">
        <f aca="false">D46/12</f>
        <v>1081.38</v>
      </c>
      <c r="F46" s="36" t="n">
        <f aca="false">'Приложен 10'!AM45</f>
        <v>648.828</v>
      </c>
      <c r="G46" s="36" t="n">
        <f aca="false">E46*0.5</f>
        <v>540.69</v>
      </c>
    </row>
    <row r="47" customFormat="false" ht="12.75" hidden="false" customHeight="false" outlineLevel="0" collapsed="false">
      <c r="A47" s="11" t="n">
        <v>39</v>
      </c>
      <c r="B47" s="15" t="s">
        <v>83</v>
      </c>
      <c r="C47" s="16" t="n">
        <v>8</v>
      </c>
      <c r="D47" s="36" t="n">
        <f aca="false">'Приложен 10'!BC46</f>
        <v>9801.72</v>
      </c>
      <c r="E47" s="36" t="n">
        <f aca="false">D47/12</f>
        <v>816.81</v>
      </c>
      <c r="F47" s="36" t="n">
        <f aca="false">'Приложен 10'!AM46</f>
        <v>490.086</v>
      </c>
      <c r="G47" s="36" t="n">
        <f aca="false">E47*0.5</f>
        <v>408.405</v>
      </c>
    </row>
    <row r="48" customFormat="false" ht="12.75" hidden="false" customHeight="false" outlineLevel="0" collapsed="false">
      <c r="A48" s="11" t="n">
        <v>40</v>
      </c>
      <c r="B48" s="15" t="s">
        <v>84</v>
      </c>
      <c r="C48" s="16" t="n">
        <v>16</v>
      </c>
      <c r="D48" s="36" t="n">
        <f aca="false">'Приложен 10'!BC47</f>
        <v>13898.412</v>
      </c>
      <c r="E48" s="36" t="n">
        <f aca="false">D48/12</f>
        <v>1158.201</v>
      </c>
      <c r="F48" s="36" t="n">
        <f aca="false">'Приложен 10'!AM47</f>
        <v>694.9206</v>
      </c>
      <c r="G48" s="36" t="n">
        <f aca="false">E48*0.5</f>
        <v>579.1005</v>
      </c>
    </row>
    <row r="49" customFormat="false" ht="12.75" hidden="false" customHeight="false" outlineLevel="0" collapsed="false">
      <c r="A49" s="11" t="n">
        <v>41</v>
      </c>
      <c r="B49" s="15" t="s">
        <v>84</v>
      </c>
      <c r="C49" s="16" t="n">
        <v>18</v>
      </c>
      <c r="D49" s="36" t="n">
        <f aca="false">'Приложен 10'!BC48</f>
        <v>13845.6</v>
      </c>
      <c r="E49" s="36" t="n">
        <f aca="false">D49/12</f>
        <v>1153.8</v>
      </c>
      <c r="F49" s="36" t="n">
        <f aca="false">'Приложен 10'!AM48</f>
        <v>692.28</v>
      </c>
      <c r="G49" s="36" t="n">
        <f aca="false">E49*0.5</f>
        <v>576.9</v>
      </c>
    </row>
    <row r="50" customFormat="false" ht="12.75" hidden="false" customHeight="false" outlineLevel="0" collapsed="false">
      <c r="A50" s="11" t="n">
        <v>42</v>
      </c>
      <c r="B50" s="15" t="s">
        <v>84</v>
      </c>
      <c r="C50" s="16" t="n">
        <v>2</v>
      </c>
      <c r="D50" s="36" t="n">
        <f aca="false">'Приложен 10'!BC49</f>
        <v>17750.268</v>
      </c>
      <c r="E50" s="36" t="n">
        <f aca="false">D50/12</f>
        <v>1479.189</v>
      </c>
      <c r="F50" s="36" t="n">
        <f aca="false">'Приложен 10'!AM49</f>
        <v>887.5134</v>
      </c>
      <c r="G50" s="36" t="n">
        <f aca="false">E50*0.5</f>
        <v>739.5945</v>
      </c>
    </row>
    <row r="51" customFormat="false" ht="12.75" hidden="false" customHeight="false" outlineLevel="0" collapsed="false">
      <c r="A51" s="11" t="n">
        <v>43</v>
      </c>
      <c r="B51" s="19" t="s">
        <v>84</v>
      </c>
      <c r="C51" s="16" t="n">
        <v>4</v>
      </c>
      <c r="D51" s="36" t="n">
        <f aca="false">'Приложен 10'!BC50</f>
        <v>16703.388</v>
      </c>
      <c r="E51" s="36" t="n">
        <f aca="false">D51/12</f>
        <v>1391.949</v>
      </c>
      <c r="F51" s="36" t="n">
        <f aca="false">'Приложен 10'!AM50</f>
        <v>835.1694</v>
      </c>
      <c r="G51" s="36" t="n">
        <f aca="false">E51*0.5</f>
        <v>695.9745</v>
      </c>
    </row>
    <row r="52" customFormat="false" ht="12.75" hidden="false" customHeight="false" outlineLevel="0" collapsed="false">
      <c r="A52" s="11" t="n">
        <v>44</v>
      </c>
      <c r="B52" s="19" t="s">
        <v>84</v>
      </c>
      <c r="C52" s="16" t="n">
        <v>14</v>
      </c>
      <c r="D52" s="36" t="n">
        <f aca="false">'Приложен 10'!BC51</f>
        <v>13553.136</v>
      </c>
      <c r="E52" s="36" t="n">
        <f aca="false">D52/12</f>
        <v>1129.428</v>
      </c>
      <c r="F52" s="36" t="n">
        <f aca="false">'Приложен 10'!AM51</f>
        <v>677.6568</v>
      </c>
      <c r="G52" s="36" t="n">
        <f aca="false">E52*0.5</f>
        <v>564.714</v>
      </c>
    </row>
    <row r="53" customFormat="false" ht="12.75" hidden="false" customHeight="false" outlineLevel="0" collapsed="false">
      <c r="A53" s="11" t="n">
        <v>45</v>
      </c>
      <c r="B53" s="15" t="s">
        <v>85</v>
      </c>
      <c r="C53" s="16" t="n">
        <v>13</v>
      </c>
      <c r="D53" s="36" t="n">
        <f aca="false">'Приложен 10'!BC52</f>
        <v>7223.94</v>
      </c>
      <c r="E53" s="36" t="n">
        <f aca="false">D53/12</f>
        <v>601.995</v>
      </c>
      <c r="F53" s="36" t="n">
        <f aca="false">'Приложен 10'!AM52</f>
        <v>361.197</v>
      </c>
      <c r="G53" s="36" t="n">
        <f aca="false">E53*0.5</f>
        <v>300.9975</v>
      </c>
    </row>
    <row r="54" customFormat="false" ht="12.75" hidden="false" customHeight="false" outlineLevel="0" collapsed="false">
      <c r="A54" s="11" t="n">
        <v>46</v>
      </c>
      <c r="B54" s="15" t="s">
        <v>85</v>
      </c>
      <c r="C54" s="16" t="n">
        <v>2</v>
      </c>
      <c r="D54" s="36" t="n">
        <f aca="false">'Приложен 10'!BC53</f>
        <v>7983.72</v>
      </c>
      <c r="E54" s="36" t="n">
        <f aca="false">D54/12</f>
        <v>665.31</v>
      </c>
      <c r="F54" s="36" t="n">
        <f aca="false">'Приложен 10'!AM53</f>
        <v>399.186</v>
      </c>
      <c r="G54" s="36" t="n">
        <f aca="false">E54*0.5</f>
        <v>332.655</v>
      </c>
    </row>
    <row r="55" customFormat="false" ht="12.75" hidden="false" customHeight="false" outlineLevel="0" collapsed="false">
      <c r="A55" s="11" t="n">
        <v>47</v>
      </c>
      <c r="B55" s="15" t="s">
        <v>85</v>
      </c>
      <c r="C55" s="16" t="n">
        <v>3</v>
      </c>
      <c r="D55" s="36" t="n">
        <f aca="false">'Приложен 10'!BC54</f>
        <v>15316.2</v>
      </c>
      <c r="E55" s="36" t="n">
        <f aca="false">D55/12</f>
        <v>1276.35</v>
      </c>
      <c r="F55" s="36" t="n">
        <f aca="false">'Приложен 10'!AM54</f>
        <v>765.81</v>
      </c>
      <c r="G55" s="36" t="n">
        <f aca="false">E55*0.5</f>
        <v>638.175</v>
      </c>
    </row>
    <row r="56" customFormat="false" ht="12.75" hidden="false" customHeight="false" outlineLevel="0" collapsed="false">
      <c r="A56" s="11" t="n">
        <v>48</v>
      </c>
      <c r="B56" s="15" t="s">
        <v>85</v>
      </c>
      <c r="C56" s="16" t="n">
        <v>4</v>
      </c>
      <c r="D56" s="36" t="n">
        <f aca="false">'Приложен 10'!BC55</f>
        <v>7633.98</v>
      </c>
      <c r="E56" s="36" t="n">
        <f aca="false">D56/12</f>
        <v>636.165</v>
      </c>
      <c r="F56" s="36" t="n">
        <f aca="false">'Приложен 10'!AM55</f>
        <v>381.699</v>
      </c>
      <c r="G56" s="36" t="n">
        <f aca="false">E56*0.5</f>
        <v>318.0825</v>
      </c>
    </row>
    <row r="57" customFormat="false" ht="12.75" hidden="false" customHeight="false" outlineLevel="0" collapsed="false">
      <c r="A57" s="11" t="n">
        <v>49</v>
      </c>
      <c r="B57" s="15" t="s">
        <v>85</v>
      </c>
      <c r="C57" s="16" t="n">
        <v>5</v>
      </c>
      <c r="D57" s="36" t="n">
        <f aca="false">'Приложен 10'!BC56</f>
        <v>7959.6</v>
      </c>
      <c r="E57" s="36" t="n">
        <f aca="false">D57/12</f>
        <v>663.3</v>
      </c>
      <c r="F57" s="36" t="n">
        <f aca="false">'Приложен 10'!AM56</f>
        <v>397.98</v>
      </c>
      <c r="G57" s="36" t="n">
        <f aca="false">E57*0.5</f>
        <v>331.65</v>
      </c>
    </row>
    <row r="58" customFormat="false" ht="12.75" hidden="false" customHeight="false" outlineLevel="0" collapsed="false">
      <c r="A58" s="11" t="n">
        <v>50</v>
      </c>
      <c r="B58" s="15" t="s">
        <v>85</v>
      </c>
      <c r="C58" s="16" t="n">
        <v>6</v>
      </c>
      <c r="D58" s="36" t="n">
        <f aca="false">'Приложен 10'!BC57</f>
        <v>15340.32</v>
      </c>
      <c r="E58" s="36" t="n">
        <f aca="false">D58/12</f>
        <v>1278.36</v>
      </c>
      <c r="F58" s="36" t="n">
        <f aca="false">'Приложен 10'!AM57</f>
        <v>767.016</v>
      </c>
      <c r="G58" s="36" t="n">
        <f aca="false">E58*0.5</f>
        <v>639.18</v>
      </c>
    </row>
    <row r="59" customFormat="false" ht="12.75" hidden="false" customHeight="false" outlineLevel="0" collapsed="false">
      <c r="A59" s="11" t="n">
        <v>51</v>
      </c>
      <c r="B59" s="15" t="s">
        <v>85</v>
      </c>
      <c r="C59" s="16" t="n">
        <v>7</v>
      </c>
      <c r="D59" s="36" t="n">
        <f aca="false">'Приложен 10'!BC58</f>
        <v>14389.848</v>
      </c>
      <c r="E59" s="36" t="n">
        <f aca="false">D59/12</f>
        <v>1199.154</v>
      </c>
      <c r="F59" s="36" t="n">
        <f aca="false">'Приложен 10'!AM58</f>
        <v>719.4924</v>
      </c>
      <c r="G59" s="36" t="n">
        <f aca="false">E59*0.5</f>
        <v>599.577</v>
      </c>
    </row>
    <row r="60" customFormat="false" ht="12.75" hidden="false" customHeight="false" outlineLevel="0" collapsed="false">
      <c r="A60" s="11" t="n">
        <v>52</v>
      </c>
      <c r="B60" s="15" t="s">
        <v>85</v>
      </c>
      <c r="C60" s="16" t="n">
        <v>8</v>
      </c>
      <c r="D60" s="36" t="n">
        <f aca="false">'Приложен 10'!BC59</f>
        <v>7453.08</v>
      </c>
      <c r="E60" s="36" t="n">
        <f aca="false">D60/12</f>
        <v>621.09</v>
      </c>
      <c r="F60" s="36" t="n">
        <f aca="false">'Приложен 10'!AM59</f>
        <v>372.654</v>
      </c>
      <c r="G60" s="36" t="n">
        <f aca="false">E60*0.5</f>
        <v>310.545</v>
      </c>
    </row>
    <row r="61" customFormat="false" ht="12.75" hidden="false" customHeight="false" outlineLevel="0" collapsed="false">
      <c r="A61" s="11" t="n">
        <v>53</v>
      </c>
      <c r="B61" s="15" t="s">
        <v>85</v>
      </c>
      <c r="C61" s="16" t="n">
        <v>9</v>
      </c>
      <c r="D61" s="36" t="n">
        <f aca="false">'Приложен 10'!BC60</f>
        <v>14978.52</v>
      </c>
      <c r="E61" s="36" t="n">
        <f aca="false">D61/12</f>
        <v>1248.21</v>
      </c>
      <c r="F61" s="36" t="n">
        <f aca="false">'Приложен 10'!AM60</f>
        <v>748.926</v>
      </c>
      <c r="G61" s="36" t="n">
        <f aca="false">E61*0.5</f>
        <v>624.105</v>
      </c>
    </row>
    <row r="62" customFormat="false" ht="12.75" hidden="false" customHeight="false" outlineLevel="0" collapsed="false">
      <c r="A62" s="11" t="n">
        <v>54</v>
      </c>
      <c r="B62" s="15" t="s">
        <v>86</v>
      </c>
      <c r="C62" s="16" t="n">
        <v>10</v>
      </c>
      <c r="D62" s="36" t="n">
        <f aca="false">'Приложен 10'!BC61</f>
        <v>5776.74</v>
      </c>
      <c r="E62" s="36" t="n">
        <f aca="false">D62/12</f>
        <v>481.395</v>
      </c>
      <c r="F62" s="36" t="n">
        <f aca="false">'Приложен 10'!AM61</f>
        <v>288.837</v>
      </c>
      <c r="G62" s="36" t="n">
        <f aca="false">E62*0.5</f>
        <v>240.6975</v>
      </c>
    </row>
    <row r="63" customFormat="false" ht="12.75" hidden="false" customHeight="false" outlineLevel="0" collapsed="false">
      <c r="A63" s="11" t="n">
        <v>55</v>
      </c>
      <c r="B63" s="15" t="s">
        <v>86</v>
      </c>
      <c r="C63" s="16" t="n">
        <v>12</v>
      </c>
      <c r="D63" s="36" t="n">
        <f aca="false">'Приложен 10'!BC62</f>
        <v>12679.164</v>
      </c>
      <c r="E63" s="36" t="n">
        <f aca="false">D63/12</f>
        <v>1056.597</v>
      </c>
      <c r="F63" s="36" t="n">
        <f aca="false">'Приложен 10'!AM62</f>
        <v>633.9582</v>
      </c>
      <c r="G63" s="36" t="n">
        <f aca="false">E63*0.5</f>
        <v>528.2985</v>
      </c>
    </row>
    <row r="64" customFormat="false" ht="12.75" hidden="false" customHeight="false" outlineLevel="0" collapsed="false">
      <c r="A64" s="11" t="n">
        <v>56</v>
      </c>
      <c r="B64" s="15" t="s">
        <v>86</v>
      </c>
      <c r="C64" s="16" t="n">
        <v>23</v>
      </c>
      <c r="D64" s="36" t="n">
        <f aca="false">'Приложен 10'!BC63</f>
        <v>3907.44</v>
      </c>
      <c r="E64" s="36" t="n">
        <f aca="false">D64/12</f>
        <v>325.62</v>
      </c>
      <c r="F64" s="36" t="n">
        <f aca="false">'Приложен 10'!AM63</f>
        <v>195.372</v>
      </c>
      <c r="G64" s="36" t="n">
        <f aca="false">E64*0.5</f>
        <v>162.81</v>
      </c>
    </row>
    <row r="65" customFormat="false" ht="12.75" hidden="false" customHeight="false" outlineLevel="0" collapsed="false">
      <c r="A65" s="11" t="n">
        <v>57</v>
      </c>
      <c r="B65" s="15" t="s">
        <v>86</v>
      </c>
      <c r="C65" s="16" t="n">
        <v>31</v>
      </c>
      <c r="D65" s="36" t="n">
        <f aca="false">'Приложен 10'!BC64</f>
        <v>3750.66</v>
      </c>
      <c r="E65" s="36" t="n">
        <f aca="false">D65/12</f>
        <v>312.555</v>
      </c>
      <c r="F65" s="36" t="n">
        <f aca="false">'Приложен 10'!AM64</f>
        <v>187.533</v>
      </c>
      <c r="G65" s="36" t="n">
        <f aca="false">E65*0.5</f>
        <v>156.2775</v>
      </c>
    </row>
    <row r="66" customFormat="false" ht="12.75" hidden="false" customHeight="false" outlineLevel="0" collapsed="false">
      <c r="A66" s="11" t="n">
        <v>58</v>
      </c>
      <c r="B66" s="15" t="s">
        <v>86</v>
      </c>
      <c r="C66" s="16" t="n">
        <v>35</v>
      </c>
      <c r="D66" s="36" t="n">
        <f aca="false">'Приложен 10'!BC65</f>
        <v>13169.52</v>
      </c>
      <c r="E66" s="36" t="n">
        <f aca="false">D66/12</f>
        <v>1097.46</v>
      </c>
      <c r="F66" s="36" t="n">
        <f aca="false">'Приложен 10'!AM65</f>
        <v>658.476</v>
      </c>
      <c r="G66" s="36" t="n">
        <f aca="false">E66*0.5</f>
        <v>548.73</v>
      </c>
    </row>
    <row r="67" customFormat="false" ht="12.75" hidden="false" customHeight="false" outlineLevel="0" collapsed="false">
      <c r="A67" s="11" t="n">
        <v>59</v>
      </c>
      <c r="B67" s="15" t="s">
        <v>86</v>
      </c>
      <c r="C67" s="16" t="n">
        <v>36</v>
      </c>
      <c r="D67" s="36" t="n">
        <f aca="false">'Приложен 10'!BC66</f>
        <v>13338.36</v>
      </c>
      <c r="E67" s="36" t="n">
        <f aca="false">D67/12</f>
        <v>1111.53</v>
      </c>
      <c r="F67" s="36" t="n">
        <f aca="false">'Приложен 10'!AM66</f>
        <v>666.918</v>
      </c>
      <c r="G67" s="36" t="n">
        <f aca="false">E67*0.5</f>
        <v>555.765</v>
      </c>
    </row>
    <row r="68" customFormat="false" ht="12.75" hidden="false" customHeight="false" outlineLevel="0" collapsed="false">
      <c r="A68" s="11" t="n">
        <v>60</v>
      </c>
      <c r="B68" s="15" t="s">
        <v>86</v>
      </c>
      <c r="C68" s="16" t="n">
        <v>37</v>
      </c>
      <c r="D68" s="36" t="n">
        <f aca="false">'Приложен 10'!BC67</f>
        <v>3666.24</v>
      </c>
      <c r="E68" s="36" t="n">
        <f aca="false">D68/12</f>
        <v>305.52</v>
      </c>
      <c r="F68" s="36" t="n">
        <f aca="false">'Приложен 10'!AM67</f>
        <v>183.312</v>
      </c>
      <c r="G68" s="36" t="n">
        <f aca="false">E68*0.5</f>
        <v>152.76</v>
      </c>
    </row>
    <row r="69" customFormat="false" ht="12.75" hidden="false" customHeight="false" outlineLevel="0" collapsed="false">
      <c r="A69" s="11" t="n">
        <v>61</v>
      </c>
      <c r="B69" s="15" t="s">
        <v>86</v>
      </c>
      <c r="C69" s="16" t="n">
        <v>40</v>
      </c>
      <c r="D69" s="36" t="n">
        <f aca="false">'Приложен 10'!BC68</f>
        <v>3823.02</v>
      </c>
      <c r="E69" s="36" t="n">
        <f aca="false">D69/12</f>
        <v>318.585</v>
      </c>
      <c r="F69" s="36" t="n">
        <f aca="false">'Приложен 10'!AM68</f>
        <v>191.151</v>
      </c>
      <c r="G69" s="36" t="n">
        <f aca="false">E69*0.5</f>
        <v>159.2925</v>
      </c>
    </row>
    <row r="70" customFormat="false" ht="12.75" hidden="false" customHeight="false" outlineLevel="0" collapsed="false">
      <c r="A70" s="11" t="n">
        <v>62</v>
      </c>
      <c r="B70" s="15" t="s">
        <v>86</v>
      </c>
      <c r="C70" s="16" t="n">
        <v>41</v>
      </c>
      <c r="D70" s="36" t="n">
        <f aca="false">'Приложен 10'!BC69</f>
        <v>9093.24</v>
      </c>
      <c r="E70" s="36" t="n">
        <f aca="false">D70/12</f>
        <v>757.77</v>
      </c>
      <c r="F70" s="36" t="n">
        <f aca="false">'Приложен 10'!AM69</f>
        <v>454.662</v>
      </c>
      <c r="G70" s="36" t="n">
        <f aca="false">E70*0.5</f>
        <v>378.885</v>
      </c>
    </row>
    <row r="71" customFormat="false" ht="12.75" hidden="false" customHeight="false" outlineLevel="0" collapsed="false">
      <c r="A71" s="11" t="n">
        <v>63</v>
      </c>
      <c r="B71" s="15" t="s">
        <v>86</v>
      </c>
      <c r="C71" s="16" t="s">
        <v>87</v>
      </c>
      <c r="D71" s="36" t="n">
        <f aca="false">'Приложен 10'!BC70</f>
        <v>5390.82</v>
      </c>
      <c r="E71" s="36" t="n">
        <f aca="false">D71/12</f>
        <v>449.235</v>
      </c>
      <c r="F71" s="36" t="n">
        <f aca="false">'Приложен 10'!AM70</f>
        <v>269.541</v>
      </c>
      <c r="G71" s="36" t="n">
        <f aca="false">E71*0.5</f>
        <v>224.6175</v>
      </c>
    </row>
    <row r="72" customFormat="false" ht="12.75" hidden="false" customHeight="false" outlineLevel="0" collapsed="false">
      <c r="A72" s="11" t="n">
        <v>64</v>
      </c>
      <c r="B72" s="15" t="s">
        <v>86</v>
      </c>
      <c r="C72" s="16" t="n">
        <v>42</v>
      </c>
      <c r="D72" s="36" t="n">
        <f aca="false">'Приложен 10'!BC71</f>
        <v>9237.96</v>
      </c>
      <c r="E72" s="36" t="n">
        <f aca="false">D72/12</f>
        <v>769.83</v>
      </c>
      <c r="F72" s="36" t="n">
        <f aca="false">'Приложен 10'!AM71</f>
        <v>461.898</v>
      </c>
      <c r="G72" s="36" t="n">
        <f aca="false">E72*0.5</f>
        <v>384.915</v>
      </c>
    </row>
    <row r="73" customFormat="false" ht="12.75" hidden="false" customHeight="false" outlineLevel="0" collapsed="false">
      <c r="A73" s="11" t="n">
        <v>65</v>
      </c>
      <c r="B73" s="15" t="s">
        <v>86</v>
      </c>
      <c r="C73" s="16" t="s">
        <v>88</v>
      </c>
      <c r="D73" s="36" t="n">
        <f aca="false">'Приложен 10'!BC72</f>
        <v>5916.24</v>
      </c>
      <c r="E73" s="36" t="n">
        <f aca="false">D73/12</f>
        <v>493.02</v>
      </c>
      <c r="F73" s="36" t="n">
        <f aca="false">'Приложен 10'!AM72</f>
        <v>295.812</v>
      </c>
      <c r="G73" s="36" t="n">
        <f aca="false">E73*0.5</f>
        <v>246.51</v>
      </c>
    </row>
    <row r="74" customFormat="false" ht="12.75" hidden="false" customHeight="false" outlineLevel="0" collapsed="false">
      <c r="A74" s="11" t="n">
        <v>66</v>
      </c>
      <c r="B74" s="15" t="s">
        <v>86</v>
      </c>
      <c r="C74" s="16" t="n">
        <v>45</v>
      </c>
      <c r="D74" s="36" t="n">
        <f aca="false">'Приложен 10'!BC73</f>
        <v>13479.264</v>
      </c>
      <c r="E74" s="36" t="n">
        <f aca="false">D74/12</f>
        <v>1123.272</v>
      </c>
      <c r="F74" s="36" t="n">
        <f aca="false">'Приложен 10'!AM73</f>
        <v>673.9632</v>
      </c>
      <c r="G74" s="36" t="n">
        <f aca="false">E74*0.5</f>
        <v>561.636</v>
      </c>
    </row>
    <row r="75" customFormat="false" ht="12.75" hidden="false" customHeight="false" outlineLevel="0" collapsed="false">
      <c r="A75" s="11" t="n">
        <v>67</v>
      </c>
      <c r="B75" s="15" t="s">
        <v>86</v>
      </c>
      <c r="C75" s="16" t="n">
        <v>51</v>
      </c>
      <c r="D75" s="36" t="n">
        <f aca="false">'Приложен 10'!BC74</f>
        <v>15774.48</v>
      </c>
      <c r="E75" s="36" t="n">
        <f aca="false">D75/12</f>
        <v>1314.54</v>
      </c>
      <c r="F75" s="36" t="n">
        <f aca="false">'Приложен 10'!AM74</f>
        <v>788.724</v>
      </c>
      <c r="G75" s="36" t="n">
        <f aca="false">E75*0.5</f>
        <v>657.27</v>
      </c>
    </row>
    <row r="76" customFormat="false" ht="12.75" hidden="false" customHeight="false" outlineLevel="0" collapsed="false">
      <c r="A76" s="11" t="n">
        <v>68</v>
      </c>
      <c r="B76" s="15" t="s">
        <v>86</v>
      </c>
      <c r="C76" s="16" t="n">
        <v>8</v>
      </c>
      <c r="D76" s="36" t="n">
        <f aca="false">'Приложен 10'!BC75</f>
        <v>4438.08</v>
      </c>
      <c r="E76" s="36" t="n">
        <f aca="false">D76/12</f>
        <v>369.84</v>
      </c>
      <c r="F76" s="36" t="n">
        <f aca="false">'Приложен 10'!AM75</f>
        <v>221.904</v>
      </c>
      <c r="G76" s="36" t="n">
        <f aca="false">E76*0.5</f>
        <v>184.92</v>
      </c>
    </row>
    <row r="77" customFormat="false" ht="12.75" hidden="false" customHeight="false" outlineLevel="0" collapsed="false">
      <c r="A77" s="11" t="n">
        <v>69</v>
      </c>
      <c r="B77" s="15" t="s">
        <v>86</v>
      </c>
      <c r="C77" s="16" t="n">
        <v>9</v>
      </c>
      <c r="D77" s="36" t="n">
        <f aca="false">'Приложен 10'!BC76</f>
        <v>5113.44</v>
      </c>
      <c r="E77" s="36" t="n">
        <f aca="false">D77/12</f>
        <v>426.12</v>
      </c>
      <c r="F77" s="36" t="n">
        <f aca="false">'Приложен 10'!AM76</f>
        <v>255.672</v>
      </c>
      <c r="G77" s="36" t="n">
        <f aca="false">E77*0.5</f>
        <v>213.06</v>
      </c>
    </row>
    <row r="78" customFormat="false" ht="12.75" hidden="false" customHeight="false" outlineLevel="0" collapsed="false">
      <c r="A78" s="11" t="n">
        <v>70</v>
      </c>
      <c r="B78" s="15" t="s">
        <v>89</v>
      </c>
      <c r="C78" s="16" t="n">
        <v>18</v>
      </c>
      <c r="D78" s="36" t="n">
        <f aca="false">'Приложен 10'!BC77</f>
        <v>6827.796</v>
      </c>
      <c r="E78" s="36" t="n">
        <f aca="false">D78/12</f>
        <v>568.983</v>
      </c>
      <c r="F78" s="36" t="n">
        <f aca="false">'Приложен 10'!AM77</f>
        <v>341.3898</v>
      </c>
      <c r="G78" s="36" t="n">
        <f aca="false">E78*0.5</f>
        <v>284.4915</v>
      </c>
    </row>
    <row r="79" customFormat="false" ht="12.75" hidden="false" customHeight="false" outlineLevel="0" collapsed="false">
      <c r="A79" s="11" t="n">
        <v>71</v>
      </c>
      <c r="B79" s="15" t="s">
        <v>89</v>
      </c>
      <c r="C79" s="16" t="n">
        <v>6</v>
      </c>
      <c r="D79" s="36" t="n">
        <f aca="false">'Приложен 10'!BC78</f>
        <v>5053.14</v>
      </c>
      <c r="E79" s="36" t="n">
        <f aca="false">D79/12</f>
        <v>421.095</v>
      </c>
      <c r="F79" s="36" t="n">
        <f aca="false">'Приложен 10'!AM78</f>
        <v>252.657</v>
      </c>
      <c r="G79" s="36" t="n">
        <f aca="false">E79*0.5</f>
        <v>210.5475</v>
      </c>
    </row>
    <row r="80" customFormat="false" ht="12.75" hidden="false" customHeight="false" outlineLevel="0" collapsed="false">
      <c r="A80" s="11" t="n">
        <v>72</v>
      </c>
      <c r="B80" s="15" t="s">
        <v>90</v>
      </c>
      <c r="C80" s="16" t="n">
        <v>12</v>
      </c>
      <c r="D80" s="36" t="n">
        <f aca="false">'Приложен 10'!BC79</f>
        <v>11637.36</v>
      </c>
      <c r="E80" s="36" t="n">
        <f aca="false">D80/12</f>
        <v>969.78</v>
      </c>
      <c r="F80" s="36" t="n">
        <f aca="false">'Приложен 10'!AM79</f>
        <v>581.868</v>
      </c>
      <c r="G80" s="36" t="n">
        <f aca="false">E80*0.5</f>
        <v>484.89</v>
      </c>
    </row>
    <row r="81" customFormat="false" ht="12.75" hidden="false" customHeight="false" outlineLevel="0" collapsed="false">
      <c r="A81" s="11" t="n">
        <v>73</v>
      </c>
      <c r="B81" s="15" t="s">
        <v>90</v>
      </c>
      <c r="C81" s="16" t="n">
        <v>3</v>
      </c>
      <c r="D81" s="36" t="n">
        <f aca="false">'Приложен 10'!BC80</f>
        <v>6030</v>
      </c>
      <c r="E81" s="36" t="n">
        <f aca="false">D81/12</f>
        <v>502.5</v>
      </c>
      <c r="F81" s="36" t="n">
        <f aca="false">'Приложен 10'!AM80</f>
        <v>301.5</v>
      </c>
      <c r="G81" s="36" t="n">
        <f aca="false">E81*0.5</f>
        <v>251.25</v>
      </c>
    </row>
    <row r="82" customFormat="false" ht="12.75" hidden="false" customHeight="false" outlineLevel="0" collapsed="false">
      <c r="A82" s="11" t="n">
        <v>74</v>
      </c>
      <c r="B82" s="15" t="s">
        <v>90</v>
      </c>
      <c r="C82" s="16" t="n">
        <v>35</v>
      </c>
      <c r="D82" s="36" t="n">
        <f aca="false">'Приложен 10'!BC81</f>
        <v>7129.152</v>
      </c>
      <c r="E82" s="36" t="n">
        <f aca="false">D82/12</f>
        <v>594.096</v>
      </c>
      <c r="F82" s="36" t="n">
        <f aca="false">'Приложен 10'!AM81</f>
        <v>356.4576</v>
      </c>
      <c r="G82" s="36" t="n">
        <f aca="false">E82*0.5</f>
        <v>297.048</v>
      </c>
    </row>
    <row r="83" customFormat="false" ht="12.75" hidden="false" customHeight="false" outlineLevel="0" collapsed="false">
      <c r="A83" s="11" t="n">
        <v>75</v>
      </c>
      <c r="B83" s="15" t="s">
        <v>90</v>
      </c>
      <c r="C83" s="16" t="n">
        <v>48</v>
      </c>
      <c r="D83" s="36" t="n">
        <f aca="false">'Приложен 10'!BC82</f>
        <v>7404.84</v>
      </c>
      <c r="E83" s="36" t="n">
        <f aca="false">D83/12</f>
        <v>617.07</v>
      </c>
      <c r="F83" s="36" t="n">
        <f aca="false">'Приложен 10'!AM82</f>
        <v>370.242</v>
      </c>
      <c r="G83" s="36" t="n">
        <f aca="false">E83*0.5</f>
        <v>308.535</v>
      </c>
    </row>
    <row r="84" customFormat="false" ht="12.75" hidden="false" customHeight="false" outlineLevel="0" collapsed="false">
      <c r="A84" s="11" t="n">
        <v>76</v>
      </c>
      <c r="B84" s="15" t="s">
        <v>90</v>
      </c>
      <c r="C84" s="16" t="n">
        <v>50</v>
      </c>
      <c r="D84" s="36" t="n">
        <f aca="false">'Приложен 10'!BC83</f>
        <v>13121.28</v>
      </c>
      <c r="E84" s="36" t="n">
        <f aca="false">D84/12</f>
        <v>1093.44</v>
      </c>
      <c r="F84" s="36" t="n">
        <f aca="false">'Приложен 10'!AM83</f>
        <v>656.064</v>
      </c>
      <c r="G84" s="36" t="n">
        <f aca="false">E84*0.5</f>
        <v>546.72</v>
      </c>
    </row>
    <row r="85" customFormat="false" ht="12.75" hidden="false" customHeight="false" outlineLevel="0" collapsed="false">
      <c r="A85" s="11" t="n">
        <v>77</v>
      </c>
      <c r="B85" s="15" t="s">
        <v>90</v>
      </c>
      <c r="C85" s="16" t="n">
        <v>52</v>
      </c>
      <c r="D85" s="36" t="n">
        <f aca="false">'Приложен 10'!BC84</f>
        <v>14882.04</v>
      </c>
      <c r="E85" s="36" t="n">
        <f aca="false">D85/12</f>
        <v>1240.17</v>
      </c>
      <c r="F85" s="36" t="n">
        <f aca="false">'Приложен 10'!AM84</f>
        <v>744.102</v>
      </c>
      <c r="G85" s="36" t="n">
        <f aca="false">E85*0.5</f>
        <v>620.085</v>
      </c>
    </row>
    <row r="86" customFormat="false" ht="12.75" hidden="false" customHeight="false" outlineLevel="0" collapsed="false">
      <c r="A86" s="11" t="n">
        <v>78</v>
      </c>
      <c r="B86" s="15" t="s">
        <v>90</v>
      </c>
      <c r="C86" s="16" t="n">
        <v>8</v>
      </c>
      <c r="D86" s="36" t="n">
        <f aca="false">'Приложен 10'!BC85</f>
        <v>16673.04</v>
      </c>
      <c r="E86" s="36" t="n">
        <f aca="false">D86/12</f>
        <v>1389.42</v>
      </c>
      <c r="F86" s="36" t="n">
        <f aca="false">'Приложен 10'!AM85</f>
        <v>833.652</v>
      </c>
      <c r="G86" s="36" t="n">
        <f aca="false">E86*0.5</f>
        <v>694.71</v>
      </c>
    </row>
    <row r="87" customFormat="false" ht="12.75" hidden="false" customHeight="false" outlineLevel="0" collapsed="false">
      <c r="A87" s="11" t="n">
        <v>79</v>
      </c>
      <c r="B87" s="15" t="s">
        <v>92</v>
      </c>
      <c r="C87" s="16" t="n">
        <v>10</v>
      </c>
      <c r="D87" s="36" t="n">
        <f aca="false">'Приложен 10'!BC86</f>
        <v>4474.26</v>
      </c>
      <c r="E87" s="36" t="n">
        <f aca="false">D87/12</f>
        <v>372.855</v>
      </c>
      <c r="F87" s="36" t="n">
        <f aca="false">'Приложен 10'!AM86</f>
        <v>223.713</v>
      </c>
      <c r="G87" s="36" t="n">
        <f aca="false">E87*0.5</f>
        <v>186.4275</v>
      </c>
    </row>
    <row r="88" customFormat="false" ht="12.75" hidden="false" customHeight="false" outlineLevel="0" collapsed="false">
      <c r="A88" s="11" t="n">
        <v>80</v>
      </c>
      <c r="B88" s="15" t="s">
        <v>92</v>
      </c>
      <c r="C88" s="16" t="n">
        <v>12</v>
      </c>
      <c r="D88" s="36" t="n">
        <f aca="false">'Приложен 10'!BC87</f>
        <v>4594.86</v>
      </c>
      <c r="E88" s="36" t="n">
        <f aca="false">D88/12</f>
        <v>382.905</v>
      </c>
      <c r="F88" s="36" t="n">
        <f aca="false">'Приложен 10'!AM87</f>
        <v>229.743</v>
      </c>
      <c r="G88" s="36" t="n">
        <f aca="false">E88*0.5</f>
        <v>191.4525</v>
      </c>
    </row>
    <row r="89" customFormat="false" ht="12.75" hidden="false" customHeight="false" outlineLevel="0" collapsed="false">
      <c r="A89" s="11" t="n">
        <v>81</v>
      </c>
      <c r="B89" s="15" t="s">
        <v>92</v>
      </c>
      <c r="C89" s="16" t="n">
        <v>31</v>
      </c>
      <c r="D89" s="36" t="n">
        <f aca="false">'Приложен 10'!BC88</f>
        <v>132879.552</v>
      </c>
      <c r="E89" s="36" t="n">
        <f aca="false">D89/12</f>
        <v>11073.296</v>
      </c>
      <c r="F89" s="36" t="n">
        <f aca="false">'Приложен 10'!AM88</f>
        <v>6643.9776</v>
      </c>
      <c r="G89" s="36" t="n">
        <f aca="false">E89*0.5</f>
        <v>5536.648</v>
      </c>
    </row>
    <row r="90" customFormat="false" ht="12.75" hidden="false" customHeight="false" outlineLevel="0" collapsed="false">
      <c r="A90" s="11" t="n">
        <v>82</v>
      </c>
      <c r="B90" s="15" t="s">
        <v>92</v>
      </c>
      <c r="C90" s="16" t="n">
        <v>33</v>
      </c>
      <c r="D90" s="36" t="n">
        <f aca="false">'Приложен 10'!BC89</f>
        <v>45518.784</v>
      </c>
      <c r="E90" s="36" t="n">
        <f aca="false">D90/12</f>
        <v>3793.232</v>
      </c>
      <c r="F90" s="36" t="n">
        <f aca="false">'Приложен 10'!AM89</f>
        <v>2275.9392</v>
      </c>
      <c r="G90" s="36" t="n">
        <f aca="false">E90*0.5</f>
        <v>1896.616</v>
      </c>
    </row>
    <row r="91" customFormat="false" ht="12.75" hidden="false" customHeight="false" outlineLevel="0" collapsed="false">
      <c r="A91" s="11" t="n">
        <v>83</v>
      </c>
      <c r="B91" s="15" t="s">
        <v>92</v>
      </c>
      <c r="C91" s="16" t="n">
        <v>35</v>
      </c>
      <c r="D91" s="36" t="n">
        <f aca="false">'Приложен 10'!BC90</f>
        <v>45610.704</v>
      </c>
      <c r="E91" s="36" t="n">
        <f aca="false">D91/12</f>
        <v>3800.892</v>
      </c>
      <c r="F91" s="36" t="n">
        <f aca="false">'Приложен 10'!AM90</f>
        <v>2280.5352</v>
      </c>
      <c r="G91" s="36" t="n">
        <f aca="false">E91*0.5</f>
        <v>1900.446</v>
      </c>
    </row>
    <row r="92" customFormat="false" ht="12.75" hidden="false" customHeight="false" outlineLevel="0" collapsed="false">
      <c r="A92" s="11" t="n">
        <v>84</v>
      </c>
      <c r="B92" s="15" t="s">
        <v>92</v>
      </c>
      <c r="C92" s="16" t="n">
        <v>37</v>
      </c>
      <c r="D92" s="36" t="n">
        <f aca="false">'Приложен 10'!BC91</f>
        <v>45886.464</v>
      </c>
      <c r="E92" s="36" t="n">
        <f aca="false">D92/12</f>
        <v>3823.872</v>
      </c>
      <c r="F92" s="36" t="n">
        <f aca="false">'Приложен 10'!AM91</f>
        <v>2294.3232</v>
      </c>
      <c r="G92" s="36" t="n">
        <f aca="false">E92*0.5</f>
        <v>1911.936</v>
      </c>
    </row>
    <row r="93" customFormat="false" ht="12.75" hidden="false" customHeight="false" outlineLevel="0" collapsed="false">
      <c r="A93" s="11" t="n">
        <v>85</v>
      </c>
      <c r="B93" s="15" t="s">
        <v>92</v>
      </c>
      <c r="C93" s="16" t="n">
        <v>40</v>
      </c>
      <c r="D93" s="36" t="n">
        <f aca="false">'Приложен 10'!BC92</f>
        <v>17146.008</v>
      </c>
      <c r="E93" s="36" t="n">
        <f aca="false">D93/12</f>
        <v>1428.834</v>
      </c>
      <c r="F93" s="36" t="n">
        <f aca="false">'Приложен 10'!AM92</f>
        <v>857.3004</v>
      </c>
      <c r="G93" s="36" t="n">
        <f aca="false">E93*0.5</f>
        <v>714.417</v>
      </c>
    </row>
    <row r="94" customFormat="false" ht="12.75" hidden="false" customHeight="false" outlineLevel="0" collapsed="false">
      <c r="A94" s="11" t="n">
        <v>86</v>
      </c>
      <c r="B94" s="15" t="s">
        <v>92</v>
      </c>
      <c r="C94" s="16" t="n">
        <v>8</v>
      </c>
      <c r="D94" s="36" t="n">
        <f aca="false">'Приложен 10'!BC93</f>
        <v>9189.72</v>
      </c>
      <c r="E94" s="36" t="n">
        <f aca="false">D94/12</f>
        <v>765.81</v>
      </c>
      <c r="F94" s="36" t="n">
        <f aca="false">'Приложен 10'!AM93</f>
        <v>459.486</v>
      </c>
      <c r="G94" s="36" t="n">
        <f aca="false">E94*0.5</f>
        <v>382.905</v>
      </c>
    </row>
    <row r="95" customFormat="false" ht="12.75" hidden="false" customHeight="false" outlineLevel="0" collapsed="false">
      <c r="A95" s="11" t="n">
        <v>87</v>
      </c>
      <c r="B95" s="15" t="s">
        <v>92</v>
      </c>
      <c r="C95" s="16" t="n">
        <v>58</v>
      </c>
      <c r="D95" s="36" t="n">
        <f aca="false">'Приложен 10'!BC94</f>
        <v>26246.664</v>
      </c>
      <c r="E95" s="36" t="n">
        <f aca="false">D95/12</f>
        <v>2187.222</v>
      </c>
      <c r="F95" s="36" t="n">
        <f aca="false">'Приложен 10'!AM94</f>
        <v>1312.3332</v>
      </c>
      <c r="G95" s="36" t="n">
        <f aca="false">E95*0.5</f>
        <v>1093.611</v>
      </c>
    </row>
    <row r="96" customFormat="false" ht="12.75" hidden="false" customHeight="false" outlineLevel="0" collapsed="false">
      <c r="A96" s="11" t="n">
        <v>88</v>
      </c>
      <c r="B96" s="15" t="s">
        <v>92</v>
      </c>
      <c r="C96" s="16" t="n">
        <v>60</v>
      </c>
      <c r="D96" s="36" t="n">
        <f aca="false">'Приложен 10'!BC95</f>
        <v>37080</v>
      </c>
      <c r="E96" s="36" t="n">
        <f aca="false">D96/12</f>
        <v>3090</v>
      </c>
      <c r="F96" s="36" t="n">
        <f aca="false">'Приложен 10'!AM95</f>
        <v>1854</v>
      </c>
      <c r="G96" s="36" t="n">
        <f aca="false">E96*0.5</f>
        <v>1545</v>
      </c>
    </row>
    <row r="97" customFormat="false" ht="12.75" hidden="false" customHeight="false" outlineLevel="0" collapsed="false">
      <c r="A97" s="11" t="n">
        <v>89</v>
      </c>
      <c r="B97" s="15" t="s">
        <v>92</v>
      </c>
      <c r="C97" s="16" t="n">
        <v>70</v>
      </c>
      <c r="D97" s="36" t="n">
        <f aca="false">'Приложен 10'!BC96</f>
        <v>38011.932</v>
      </c>
      <c r="E97" s="36" t="n">
        <f aca="false">D97/12</f>
        <v>3167.661</v>
      </c>
      <c r="F97" s="36" t="n">
        <f aca="false">'Приложен 10'!AM96</f>
        <v>1900.5966</v>
      </c>
      <c r="G97" s="36" t="n">
        <f aca="false">E97*0.5</f>
        <v>1583.8305</v>
      </c>
    </row>
    <row r="98" customFormat="false" ht="12.75" hidden="false" customHeight="false" outlineLevel="0" collapsed="false">
      <c r="A98" s="11" t="n">
        <v>90</v>
      </c>
      <c r="B98" s="15" t="s">
        <v>92</v>
      </c>
      <c r="C98" s="16" t="n">
        <v>80</v>
      </c>
      <c r="D98" s="36" t="n">
        <f aca="false">'Приложен 10'!BC97</f>
        <v>8333.46</v>
      </c>
      <c r="E98" s="36" t="n">
        <f aca="false">D98/12</f>
        <v>694.455</v>
      </c>
      <c r="F98" s="36" t="n">
        <f aca="false">'Приложен 10'!AM97</f>
        <v>416.673</v>
      </c>
      <c r="G98" s="36" t="n">
        <f aca="false">E98*0.5</f>
        <v>347.2275</v>
      </c>
    </row>
    <row r="99" customFormat="false" ht="12.75" hidden="false" customHeight="false" outlineLevel="0" collapsed="false">
      <c r="A99" s="11" t="n">
        <v>91</v>
      </c>
      <c r="B99" s="15" t="s">
        <v>92</v>
      </c>
      <c r="C99" s="16" t="n">
        <v>84</v>
      </c>
      <c r="D99" s="36" t="n">
        <f aca="false">'Приложен 10'!BC98</f>
        <v>9718.956</v>
      </c>
      <c r="E99" s="36" t="n">
        <f aca="false">D99/12</f>
        <v>809.913</v>
      </c>
      <c r="F99" s="36" t="n">
        <f aca="false">'Приложен 10'!AM98</f>
        <v>485.9478</v>
      </c>
      <c r="G99" s="36" t="n">
        <f aca="false">E99*0.5</f>
        <v>404.9565</v>
      </c>
    </row>
    <row r="100" customFormat="false" ht="12.75" hidden="false" customHeight="false" outlineLevel="0" collapsed="false">
      <c r="A100" s="5"/>
      <c r="B100" s="26" t="s">
        <v>37</v>
      </c>
      <c r="C100" s="16"/>
      <c r="D100" s="36" t="n">
        <f aca="false">'Приложен 10'!BC99</f>
        <v>1225752.388</v>
      </c>
      <c r="E100" s="36" t="n">
        <f aca="false">D100/12</f>
        <v>102146.032333333</v>
      </c>
      <c r="F100" s="36" t="n">
        <f aca="false">'Приложен 10'!AM99</f>
        <v>59245.3644</v>
      </c>
      <c r="G100" s="36" t="n">
        <f aca="false">E100*0.5</f>
        <v>51073.0161666667</v>
      </c>
    </row>
    <row r="101" s="40" customFormat="true" ht="12.75" hidden="false" customHeight="false" outlineLevel="0" collapsed="false">
      <c r="A101" s="2"/>
      <c r="B101" s="37"/>
      <c r="C101" s="38"/>
      <c r="D101" s="39"/>
      <c r="E101" s="39"/>
      <c r="F101" s="39"/>
      <c r="G101" s="39"/>
    </row>
    <row r="102" s="40" customFormat="true" ht="12.75" hidden="false" customHeight="false" outlineLevel="0" collapsed="false">
      <c r="A102" s="2"/>
      <c r="B102" s="37"/>
      <c r="C102" s="38"/>
      <c r="D102" s="39"/>
      <c r="E102" s="39"/>
      <c r="F102" s="39"/>
      <c r="G102" s="39"/>
    </row>
    <row r="103" s="40" customFormat="true" ht="12.75" hidden="false" customHeight="false" outlineLevel="0" collapsed="false">
      <c r="A103" s="2"/>
      <c r="B103" s="37"/>
      <c r="C103" s="38"/>
      <c r="D103" s="39"/>
      <c r="E103" s="39"/>
      <c r="F103" s="39"/>
      <c r="G103" s="39"/>
    </row>
    <row r="104" s="40" customFormat="true" ht="12.75" hidden="false" customHeight="false" outlineLevel="0" collapsed="false">
      <c r="A104" s="2"/>
      <c r="B104" s="41"/>
      <c r="C104" s="42"/>
      <c r="D104" s="39"/>
      <c r="E104" s="43"/>
      <c r="F104" s="43"/>
      <c r="G104" s="43"/>
    </row>
    <row r="105" customFormat="false" ht="12.75" hidden="false" customHeight="false" outlineLevel="0" collapsed="false">
      <c r="B105" s="44"/>
    </row>
  </sheetData>
  <mergeCells count="9">
    <mergeCell ref="F1:G1"/>
    <mergeCell ref="B2:G2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22:33:28Z</dcterms:created>
  <dc:creator>Сергей</dc:creator>
  <dc:description/>
  <dc:language>en-US</dc:language>
  <cp:lastModifiedBy>Пользователь</cp:lastModifiedBy>
  <cp:lastPrinted>2011-02-01T02:56:50Z</cp:lastPrinted>
  <dcterms:modified xsi:type="dcterms:W3CDTF">2011-07-06T02:41:55Z</dcterms:modified>
  <cp:revision>0</cp:revision>
  <dc:subject/>
  <dc:title/>
</cp:coreProperties>
</file>